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13.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F$60</definedName>
    <definedName function="false" hidden="false" localSheetId="67" name="_xlnm.Print_Area" vbProcedure="false">Table10s2!$A$1:$F$60</definedName>
    <definedName function="false" hidden="false" localSheetId="68" name="_xlnm.Print_Area" vbProcedure="false">Table10s3!$A$1:$F$60</definedName>
    <definedName function="false" hidden="false" localSheetId="69" name="_xlnm.Print_Area" vbProcedure="false">Table10s4!$A$1:$F$37</definedName>
    <definedName function="false" hidden="false" localSheetId="70" name="_xlnm.Print_Area" vbProcedure="false">Table10s5!$A$1:$F$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4</definedName>
    <definedName function="false" hidden="false" localSheetId="64" name="_xlnm.Print_Area" vbProcedure="false">'Table9(a)'!$A$1:$F$7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47</definedName>
    <definedName function="false" hidden="false" localSheetId="63" name="Sheet56Range2" vbProcedure="false">'Table8(b).2'!$A$52:$H$5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9:$H$50</definedName>
    <definedName function="false" hidden="false" localSheetId="63" name="Sheet56Range6" vbProcedure="false">'Table8(b).2'!$A$52:$H$53</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09</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sharedStrings.xml><?xml version="1.0" encoding="utf-8"?>
<sst xmlns="http://schemas.openxmlformats.org/spreadsheetml/2006/main" count="10100" uniqueCount="214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2 v2.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B.2.C.2.1</t>
  </si>
  <si>
    <t xml:space="preserve">Oil</t>
  </si>
  <si>
    <t xml:space="preserve">Change within saturday paper 2012.10</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Recovery/CO2</t>
  </si>
  <si>
    <t xml:space="preserve">Recovery/CH4</t>
  </si>
  <si>
    <t xml:space="preserve">2.D</t>
  </si>
  <si>
    <t xml:space="preserve">(Part 2 of 2)</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25.10.2012 15:39:55</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3"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fals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THGI/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THGI/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7"/>
      <c r="K1" s="307"/>
      <c r="L1" s="117" t="s">
        <v>72</v>
      </c>
    </row>
    <row r="2" customFormat="false" ht="15.75" hidden="false" customHeight="true" outlineLevel="0" collapsed="false">
      <c r="A2" s="4" t="s">
        <v>330</v>
      </c>
      <c r="J2" s="307"/>
      <c r="K2" s="307"/>
      <c r="L2" s="117" t="s">
        <v>74</v>
      </c>
    </row>
    <row r="3" customFormat="false" ht="15.75" hidden="false" customHeight="true" outlineLevel="0" collapsed="false">
      <c r="A3" s="4" t="s">
        <v>217</v>
      </c>
      <c r="H3" s="117"/>
      <c r="J3" s="307"/>
      <c r="K3" s="307"/>
      <c r="L3" s="117" t="s">
        <v>75</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1</v>
      </c>
      <c r="I5" s="314"/>
      <c r="J5" s="307"/>
      <c r="K5" s="307"/>
      <c r="L5" s="307"/>
    </row>
    <row r="6" customFormat="false" ht="24" hidden="false" customHeight="true" outlineLevel="0" collapsed="false">
      <c r="A6" s="315" t="s">
        <v>332</v>
      </c>
      <c r="B6" s="316" t="s">
        <v>333</v>
      </c>
      <c r="C6" s="316"/>
      <c r="D6" s="317" t="s">
        <v>334</v>
      </c>
      <c r="E6" s="318" t="s">
        <v>335</v>
      </c>
      <c r="F6" s="319"/>
      <c r="G6" s="320"/>
      <c r="H6" s="321" t="s">
        <v>336</v>
      </c>
      <c r="I6" s="322" t="s">
        <v>337</v>
      </c>
      <c r="J6" s="323"/>
      <c r="K6" s="324" t="s">
        <v>338</v>
      </c>
      <c r="L6" s="325" t="s">
        <v>339</v>
      </c>
    </row>
    <row r="7" customFormat="false" ht="24" hidden="false" customHeight="true" outlineLevel="0" collapsed="false">
      <c r="A7" s="326"/>
      <c r="B7" s="327" t="s">
        <v>340</v>
      </c>
      <c r="C7" s="327" t="s">
        <v>341</v>
      </c>
      <c r="D7" s="327" t="s">
        <v>342</v>
      </c>
      <c r="E7" s="328" t="s">
        <v>343</v>
      </c>
      <c r="F7" s="311"/>
      <c r="G7" s="320"/>
      <c r="H7" s="321"/>
      <c r="I7" s="329" t="s">
        <v>344</v>
      </c>
      <c r="J7" s="307"/>
      <c r="K7" s="324"/>
      <c r="L7" s="330" t="s">
        <v>345</v>
      </c>
    </row>
    <row r="8" customFormat="false" ht="14.25" hidden="false" customHeight="true" outlineLevel="0" collapsed="false">
      <c r="A8" s="331"/>
      <c r="B8" s="332" t="s">
        <v>161</v>
      </c>
      <c r="C8" s="333"/>
      <c r="D8" s="332" t="s">
        <v>346</v>
      </c>
      <c r="E8" s="334" t="s">
        <v>347</v>
      </c>
      <c r="F8" s="311"/>
      <c r="G8" s="320"/>
      <c r="H8" s="335" t="s">
        <v>348</v>
      </c>
      <c r="I8" s="329"/>
      <c r="J8" s="307"/>
      <c r="K8" s="336" t="s">
        <v>84</v>
      </c>
      <c r="L8" s="330"/>
    </row>
    <row r="9" customFormat="false" ht="14.25" hidden="false" customHeight="true" outlineLevel="0" collapsed="false">
      <c r="A9" s="337" t="s">
        <v>349</v>
      </c>
      <c r="B9" s="338" t="s">
        <v>91</v>
      </c>
      <c r="C9" s="339" t="s">
        <v>91</v>
      </c>
      <c r="D9" s="340" t="s">
        <v>91</v>
      </c>
      <c r="E9" s="341" t="s">
        <v>91</v>
      </c>
      <c r="F9" s="342"/>
      <c r="G9" s="343"/>
      <c r="H9" s="344" t="s">
        <v>91</v>
      </c>
      <c r="I9" s="345" t="s">
        <v>115</v>
      </c>
      <c r="J9" s="307"/>
      <c r="K9" s="346" t="s">
        <v>115</v>
      </c>
      <c r="L9" s="347" t="s">
        <v>115</v>
      </c>
    </row>
    <row r="10" customFormat="false" ht="12" hidden="false" customHeight="true" outlineLevel="0" collapsed="false">
      <c r="A10" s="337" t="s">
        <v>264</v>
      </c>
      <c r="B10" s="338" t="n">
        <v>2852.32449</v>
      </c>
      <c r="C10" s="339" t="n">
        <v>1</v>
      </c>
      <c r="D10" s="348" t="n">
        <v>19.9909090918334</v>
      </c>
      <c r="E10" s="341" t="n">
        <v>57.02055958</v>
      </c>
      <c r="F10" s="342"/>
      <c r="G10" s="343"/>
      <c r="H10" s="344" t="n">
        <v>209.075385126667</v>
      </c>
      <c r="I10" s="349" t="s">
        <v>91</v>
      </c>
      <c r="J10" s="307"/>
      <c r="K10" s="346" t="s">
        <v>91</v>
      </c>
      <c r="L10" s="347" t="s">
        <v>91</v>
      </c>
    </row>
    <row r="11" customFormat="false" ht="12" hidden="false" customHeight="true" outlineLevel="0" collapsed="false">
      <c r="A11" s="337" t="s">
        <v>263</v>
      </c>
      <c r="B11" s="338" t="n">
        <v>11501.09192</v>
      </c>
      <c r="C11" s="339" t="n">
        <v>1</v>
      </c>
      <c r="D11" s="348" t="n">
        <v>22.0090909072571</v>
      </c>
      <c r="E11" s="341" t="n">
        <v>253.1285776</v>
      </c>
      <c r="F11" s="342"/>
      <c r="G11" s="343"/>
      <c r="H11" s="344" t="n">
        <v>928.138117866667</v>
      </c>
      <c r="I11" s="349" t="s">
        <v>115</v>
      </c>
      <c r="J11" s="307"/>
      <c r="K11" s="346" t="s">
        <v>115</v>
      </c>
      <c r="L11" s="347" t="s">
        <v>115</v>
      </c>
    </row>
    <row r="12" customFormat="false" ht="12" hidden="false" customHeight="true" outlineLevel="0" collapsed="false">
      <c r="A12" s="350" t="s">
        <v>350</v>
      </c>
      <c r="B12" s="338" t="s">
        <v>91</v>
      </c>
      <c r="C12" s="339" t="s">
        <v>91</v>
      </c>
      <c r="D12" s="348" t="s">
        <v>91</v>
      </c>
      <c r="E12" s="341" t="s">
        <v>91</v>
      </c>
      <c r="F12" s="342"/>
      <c r="G12" s="343"/>
      <c r="H12" s="344" t="s">
        <v>91</v>
      </c>
      <c r="I12" s="349" t="s">
        <v>91</v>
      </c>
      <c r="J12" s="307"/>
      <c r="K12" s="346" t="s">
        <v>91</v>
      </c>
      <c r="L12" s="347" t="s">
        <v>91</v>
      </c>
    </row>
    <row r="13" customFormat="false" ht="13.5" hidden="false" customHeight="true" outlineLevel="0" collapsed="false">
      <c r="A13" s="337" t="s">
        <v>351</v>
      </c>
      <c r="B13" s="338" t="s">
        <v>91</v>
      </c>
      <c r="C13" s="339" t="s">
        <v>91</v>
      </c>
      <c r="D13" s="348" t="s">
        <v>91</v>
      </c>
      <c r="E13" s="341" t="s">
        <v>91</v>
      </c>
      <c r="F13" s="342"/>
      <c r="G13" s="343"/>
      <c r="H13" s="344" t="s">
        <v>91</v>
      </c>
      <c r="I13" s="349" t="s">
        <v>91</v>
      </c>
      <c r="J13" s="307"/>
      <c r="K13" s="346" t="s">
        <v>91</v>
      </c>
      <c r="L13" s="347" t="s">
        <v>91</v>
      </c>
    </row>
    <row r="14" customFormat="false" ht="13.5" hidden="false" customHeight="true" outlineLevel="0" collapsed="false">
      <c r="A14" s="337" t="s">
        <v>352</v>
      </c>
      <c r="B14" s="338" t="s">
        <v>91</v>
      </c>
      <c r="C14" s="339" t="s">
        <v>91</v>
      </c>
      <c r="D14" s="348" t="s">
        <v>91</v>
      </c>
      <c r="E14" s="341" t="s">
        <v>91</v>
      </c>
      <c r="F14" s="342"/>
      <c r="G14" s="343"/>
      <c r="H14" s="344" t="s">
        <v>91</v>
      </c>
      <c r="I14" s="349" t="s">
        <v>91</v>
      </c>
      <c r="J14" s="307"/>
      <c r="K14" s="346" t="s">
        <v>91</v>
      </c>
      <c r="L14" s="347" t="s">
        <v>91</v>
      </c>
    </row>
    <row r="15" customFormat="false" ht="13.5" hidden="false" customHeight="true" outlineLevel="0" collapsed="false">
      <c r="A15" s="337" t="s">
        <v>353</v>
      </c>
      <c r="B15" s="338" t="s">
        <v>91</v>
      </c>
      <c r="C15" s="339" t="s">
        <v>91</v>
      </c>
      <c r="D15" s="348" t="s">
        <v>91</v>
      </c>
      <c r="E15" s="341" t="s">
        <v>91</v>
      </c>
      <c r="F15" s="342"/>
      <c r="G15" s="343"/>
      <c r="H15" s="344" t="s">
        <v>91</v>
      </c>
      <c r="I15" s="349" t="s">
        <v>115</v>
      </c>
      <c r="J15" s="307"/>
      <c r="K15" s="346" t="s">
        <v>115</v>
      </c>
      <c r="L15" s="347" t="s">
        <v>115</v>
      </c>
    </row>
    <row r="16" customFormat="false" ht="13.5" hidden="false" customHeight="true" outlineLevel="0" collapsed="false">
      <c r="A16" s="337" t="s">
        <v>354</v>
      </c>
      <c r="B16" s="338" t="s">
        <v>91</v>
      </c>
      <c r="C16" s="339" t="s">
        <v>91</v>
      </c>
      <c r="D16" s="348" t="s">
        <v>91</v>
      </c>
      <c r="E16" s="341" t="s">
        <v>91</v>
      </c>
      <c r="F16" s="342"/>
      <c r="G16" s="343"/>
      <c r="H16" s="344" t="s">
        <v>91</v>
      </c>
      <c r="I16" s="349" t="s">
        <v>91</v>
      </c>
      <c r="J16" s="307"/>
      <c r="K16" s="346" t="s">
        <v>91</v>
      </c>
      <c r="L16" s="347" t="s">
        <v>91</v>
      </c>
    </row>
    <row r="17" customFormat="false" ht="12" hidden="false" customHeight="true" outlineLevel="0" collapsed="false">
      <c r="A17" s="337" t="s">
        <v>355</v>
      </c>
      <c r="B17" s="172"/>
      <c r="C17" s="172"/>
      <c r="D17" s="172"/>
      <c r="E17" s="351" t="n">
        <v>150.1305996</v>
      </c>
      <c r="F17" s="342"/>
      <c r="G17" s="352"/>
      <c r="H17" s="344"/>
      <c r="I17" s="175"/>
      <c r="J17" s="307"/>
      <c r="K17" s="353"/>
      <c r="L17" s="354"/>
    </row>
    <row r="18" customFormat="false" ht="12.75" hidden="false" customHeight="true" outlineLevel="0" collapsed="false">
      <c r="A18" s="355" t="s">
        <v>356</v>
      </c>
      <c r="B18" s="24" t="n">
        <v>7509.94359</v>
      </c>
      <c r="C18" s="24" t="n">
        <v>1</v>
      </c>
      <c r="D18" s="356" t="n">
        <v>19.9909090928338</v>
      </c>
      <c r="E18" s="25" t="n">
        <v>150.1305996</v>
      </c>
      <c r="F18" s="342"/>
      <c r="G18" s="343"/>
      <c r="H18" s="357" t="n">
        <v>550.4788652</v>
      </c>
      <c r="I18" s="152" t="s">
        <v>115</v>
      </c>
      <c r="J18" s="307"/>
      <c r="K18" s="358" t="s">
        <v>115</v>
      </c>
      <c r="L18" s="359" t="s">
        <v>11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57</v>
      </c>
      <c r="B20" s="360"/>
      <c r="C20" s="360"/>
      <c r="D20" s="360"/>
      <c r="E20" s="361" t="n">
        <v>460.27973678</v>
      </c>
      <c r="F20" s="362"/>
      <c r="G20" s="343"/>
      <c r="H20" s="363" t="n">
        <v>1687.69236819333</v>
      </c>
      <c r="J20" s="309"/>
      <c r="K20" s="364" t="s">
        <v>358</v>
      </c>
      <c r="L20" s="364"/>
    </row>
    <row r="21" customFormat="false" ht="12.75" hidden="false" customHeight="true" outlineLevel="0" collapsed="false">
      <c r="A21" s="365" t="s">
        <v>359</v>
      </c>
      <c r="B21" s="365"/>
      <c r="C21" s="365"/>
      <c r="D21" s="365"/>
      <c r="E21" s="366" t="s">
        <v>91</v>
      </c>
      <c r="F21" s="362"/>
      <c r="G21" s="367"/>
      <c r="H21" s="368" t="s">
        <v>91</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0</v>
      </c>
      <c r="B23" s="375"/>
      <c r="C23" s="375"/>
      <c r="D23" s="375"/>
      <c r="E23" s="375"/>
      <c r="F23" s="373"/>
      <c r="G23" s="376"/>
      <c r="H23" s="377" t="s">
        <v>361</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2</v>
      </c>
      <c r="B26" s="380"/>
      <c r="C26" s="380"/>
      <c r="D26" s="380"/>
      <c r="E26" s="380"/>
      <c r="F26" s="381"/>
      <c r="G26" s="381"/>
      <c r="H26" s="381"/>
      <c r="K26" s="364"/>
      <c r="L26" s="364"/>
    </row>
    <row r="27" customFormat="false" ht="39.75" hidden="false" customHeight="true" outlineLevel="0" collapsed="false">
      <c r="A27" s="382" t="s">
        <v>363</v>
      </c>
      <c r="B27" s="382"/>
      <c r="C27" s="382"/>
      <c r="D27" s="382"/>
      <c r="E27" s="382"/>
      <c r="F27" s="383"/>
      <c r="G27" s="383"/>
      <c r="H27" s="383"/>
      <c r="K27" s="364"/>
      <c r="L27" s="364"/>
    </row>
    <row r="28" customFormat="false" ht="27.75" hidden="false" customHeight="true" outlineLevel="0" collapsed="false">
      <c r="A28" s="187" t="s">
        <v>364</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7" t="s">
        <v>72</v>
      </c>
    </row>
    <row r="2" customFormat="false" ht="15.75" hidden="false" customHeight="true" outlineLevel="0" collapsed="false">
      <c r="A2" s="4" t="s">
        <v>366</v>
      </c>
      <c r="G2" s="117" t="s">
        <v>74</v>
      </c>
    </row>
    <row r="3" customFormat="false" ht="15.75" hidden="false" customHeight="true" outlineLevel="0" collapsed="false">
      <c r="A3" s="4" t="s">
        <v>217</v>
      </c>
      <c r="F3" s="117"/>
      <c r="G3" s="117" t="s">
        <v>75</v>
      </c>
    </row>
    <row r="4" customFormat="false" ht="12.75" hidden="false" customHeight="true" outlineLevel="0" collapsed="false"/>
    <row r="5" customFormat="false" ht="12" hidden="false" customHeight="true" outlineLevel="0" collapsed="false">
      <c r="A5" s="153" t="s">
        <v>367</v>
      </c>
      <c r="B5" s="385" t="s">
        <v>368</v>
      </c>
      <c r="C5" s="386" t="s">
        <v>369</v>
      </c>
      <c r="D5" s="386"/>
      <c r="E5" s="387" t="s">
        <v>157</v>
      </c>
      <c r="F5" s="387"/>
      <c r="G5" s="387"/>
    </row>
    <row r="6" customFormat="false" ht="15" hidden="false" customHeight="true" outlineLevel="0" collapsed="false">
      <c r="A6" s="273" t="s">
        <v>370</v>
      </c>
      <c r="B6" s="388" t="s">
        <v>371</v>
      </c>
      <c r="C6" s="388" t="s">
        <v>372</v>
      </c>
      <c r="D6" s="389" t="s">
        <v>373</v>
      </c>
      <c r="E6" s="388" t="s">
        <v>374</v>
      </c>
      <c r="F6" s="388"/>
      <c r="G6" s="390" t="s">
        <v>373</v>
      </c>
    </row>
    <row r="7" customFormat="false" ht="22.5" hidden="false" customHeight="true" outlineLevel="0" collapsed="false">
      <c r="A7" s="391"/>
      <c r="B7" s="388"/>
      <c r="C7" s="388"/>
      <c r="D7" s="389"/>
      <c r="E7" s="392" t="s">
        <v>375</v>
      </c>
      <c r="F7" s="393" t="s">
        <v>376</v>
      </c>
      <c r="G7" s="390"/>
    </row>
    <row r="8" customFormat="false" ht="12.75" hidden="false" customHeight="true" outlineLevel="0" collapsed="false">
      <c r="A8" s="394"/>
      <c r="B8" s="395" t="s">
        <v>377</v>
      </c>
      <c r="C8" s="395" t="s">
        <v>378</v>
      </c>
      <c r="D8" s="395"/>
      <c r="E8" s="396" t="s">
        <v>84</v>
      </c>
      <c r="F8" s="396"/>
      <c r="G8" s="396"/>
    </row>
    <row r="9" customFormat="false" ht="12.75" hidden="false" customHeight="true" outlineLevel="0" collapsed="false">
      <c r="A9" s="397" t="s">
        <v>379</v>
      </c>
      <c r="B9" s="159" t="s">
        <v>91</v>
      </c>
      <c r="C9" s="398"/>
      <c r="D9" s="398"/>
      <c r="E9" s="159" t="s">
        <v>91</v>
      </c>
      <c r="F9" s="159" t="s">
        <v>91</v>
      </c>
      <c r="G9" s="160" t="s">
        <v>91</v>
      </c>
    </row>
    <row r="10" customFormat="false" ht="13.5" hidden="false" customHeight="true" outlineLevel="0" collapsed="false">
      <c r="A10" s="399" t="s">
        <v>380</v>
      </c>
      <c r="B10" s="20" t="s">
        <v>91</v>
      </c>
      <c r="C10" s="159" t="s">
        <v>91</v>
      </c>
      <c r="D10" s="159" t="s">
        <v>91</v>
      </c>
      <c r="E10" s="159" t="s">
        <v>91</v>
      </c>
      <c r="F10" s="159" t="s">
        <v>91</v>
      </c>
      <c r="G10" s="160" t="s">
        <v>91</v>
      </c>
    </row>
    <row r="11" customFormat="false" ht="12" hidden="false" customHeight="true" outlineLevel="0" collapsed="false">
      <c r="A11" s="400" t="s">
        <v>381</v>
      </c>
      <c r="B11" s="401"/>
      <c r="C11" s="159" t="s">
        <v>91</v>
      </c>
      <c r="D11" s="159" t="s">
        <v>91</v>
      </c>
      <c r="E11" s="402" t="s">
        <v>91</v>
      </c>
      <c r="F11" s="402" t="s">
        <v>91</v>
      </c>
      <c r="G11" s="21" t="s">
        <v>91</v>
      </c>
    </row>
    <row r="12" customFormat="false" ht="12" hidden="false" customHeight="true" outlineLevel="0" collapsed="false">
      <c r="A12" s="400" t="s">
        <v>382</v>
      </c>
      <c r="B12" s="401"/>
      <c r="C12" s="159" t="s">
        <v>91</v>
      </c>
      <c r="D12" s="159" t="s">
        <v>91</v>
      </c>
      <c r="E12" s="402" t="s">
        <v>91</v>
      </c>
      <c r="F12" s="402" t="s">
        <v>91</v>
      </c>
      <c r="G12" s="21" t="s">
        <v>91</v>
      </c>
    </row>
    <row r="13" customFormat="false" ht="13.5" hidden="false" customHeight="true" outlineLevel="0" collapsed="false">
      <c r="A13" s="399" t="s">
        <v>383</v>
      </c>
      <c r="B13" s="20" t="s">
        <v>91</v>
      </c>
      <c r="C13" s="159" t="s">
        <v>91</v>
      </c>
      <c r="D13" s="159" t="s">
        <v>91</v>
      </c>
      <c r="E13" s="159" t="s">
        <v>91</v>
      </c>
      <c r="F13" s="159" t="s">
        <v>91</v>
      </c>
      <c r="G13" s="160" t="s">
        <v>91</v>
      </c>
    </row>
    <row r="14" customFormat="false" ht="12" hidden="false" customHeight="true" outlineLevel="0" collapsed="false">
      <c r="A14" s="400" t="s">
        <v>384</v>
      </c>
      <c r="B14" s="401"/>
      <c r="C14" s="159" t="s">
        <v>91</v>
      </c>
      <c r="D14" s="159" t="s">
        <v>91</v>
      </c>
      <c r="E14" s="402" t="s">
        <v>91</v>
      </c>
      <c r="F14" s="402" t="s">
        <v>91</v>
      </c>
      <c r="G14" s="21" t="s">
        <v>91</v>
      </c>
    </row>
    <row r="15" customFormat="false" ht="12.75" hidden="false" customHeight="true" outlineLevel="0" collapsed="false">
      <c r="A15" s="161" t="s">
        <v>385</v>
      </c>
      <c r="B15" s="250"/>
      <c r="C15" s="403" t="s">
        <v>91</v>
      </c>
      <c r="D15" s="403" t="s">
        <v>91</v>
      </c>
      <c r="E15" s="404" t="s">
        <v>91</v>
      </c>
      <c r="F15" s="405" t="s">
        <v>91</v>
      </c>
      <c r="G15" s="42" t="s">
        <v>91</v>
      </c>
    </row>
    <row r="16" customFormat="false" ht="12.75" hidden="false" customHeight="true" outlineLevel="0" collapsed="false">
      <c r="A16" s="406" t="s">
        <v>386</v>
      </c>
      <c r="B16" s="407" t="s">
        <v>91</v>
      </c>
      <c r="C16" s="408" t="s">
        <v>91</v>
      </c>
      <c r="D16" s="408" t="s">
        <v>91</v>
      </c>
      <c r="E16" s="407" t="s">
        <v>91</v>
      </c>
      <c r="F16" s="409" t="s">
        <v>91</v>
      </c>
      <c r="G16" s="410" t="s">
        <v>91</v>
      </c>
    </row>
    <row r="17" customFormat="false" ht="14.25" hidden="false" customHeight="true" outlineLevel="0" collapsed="false">
      <c r="A17" s="411" t="s">
        <v>387</v>
      </c>
      <c r="B17" s="401"/>
      <c r="C17" s="412"/>
      <c r="D17" s="413"/>
      <c r="E17" s="414" t="s">
        <v>115</v>
      </c>
      <c r="F17" s="415" t="s">
        <v>115</v>
      </c>
      <c r="G17" s="160"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8</v>
      </c>
    </row>
    <row r="20" customFormat="false" ht="13.5" hidden="false" customHeight="true" outlineLevel="0" collapsed="false">
      <c r="A20" s="182" t="s">
        <v>389</v>
      </c>
    </row>
    <row r="21" customFormat="false" ht="13.5" hidden="false" customHeight="true" outlineLevel="0" collapsed="false">
      <c r="A21" s="182" t="s">
        <v>390</v>
      </c>
    </row>
    <row r="22" customFormat="false" ht="13.5" hidden="false" customHeight="true" outlineLevel="0" collapsed="false">
      <c r="A22" s="416" t="s">
        <v>391</v>
      </c>
    </row>
    <row r="23" customFormat="false" ht="13.5" hidden="false" customHeight="true" outlineLevel="0" collapsed="false">
      <c r="A23" s="417" t="s">
        <v>392</v>
      </c>
    </row>
    <row r="24" customFormat="false" ht="5.25" hidden="false" customHeight="true" outlineLevel="0" collapsed="false"/>
    <row r="25" customFormat="false" ht="24.75" hidden="false" customHeight="true" outlineLevel="0" collapsed="false">
      <c r="A25" s="418" t="s">
        <v>393</v>
      </c>
      <c r="B25" s="418"/>
      <c r="C25" s="418"/>
      <c r="D25" s="418"/>
      <c r="E25" s="418"/>
      <c r="F25" s="418"/>
      <c r="G25" s="418"/>
    </row>
    <row r="26" customFormat="false" ht="6" hidden="false" customHeight="true" outlineLevel="0" collapsed="false"/>
    <row r="27" customFormat="false" ht="12" hidden="false" customHeight="true" outlineLevel="0" collapsed="false">
      <c r="A27" s="118" t="s">
        <v>394</v>
      </c>
      <c r="B27" s="184"/>
      <c r="C27" s="184"/>
      <c r="D27" s="184"/>
      <c r="E27" s="184"/>
      <c r="F27" s="184"/>
      <c r="G27" s="185"/>
    </row>
    <row r="28" customFormat="false" ht="12.75" hidden="false" customHeight="true" outlineLevel="0" collapsed="false">
      <c r="A28" s="419" t="s">
        <v>395</v>
      </c>
      <c r="B28" s="419"/>
      <c r="C28" s="419"/>
      <c r="D28" s="419"/>
      <c r="E28" s="419"/>
      <c r="F28" s="419"/>
      <c r="G28" s="419"/>
    </row>
    <row r="29" customFormat="false" ht="12" hidden="false" customHeight="true" outlineLevel="0" collapsed="false">
      <c r="A29" s="419" t="s">
        <v>396</v>
      </c>
      <c r="B29" s="419"/>
      <c r="C29" s="419"/>
      <c r="D29" s="419"/>
      <c r="E29" s="419"/>
      <c r="F29" s="419"/>
      <c r="G29" s="419"/>
    </row>
    <row r="30" customFormat="false" ht="12" hidden="false" customHeight="true" outlineLevel="0" collapsed="false">
      <c r="A30" s="419" t="s">
        <v>397</v>
      </c>
      <c r="B30" s="419"/>
      <c r="C30" s="419"/>
      <c r="D30" s="419"/>
      <c r="E30" s="419"/>
      <c r="F30" s="419"/>
      <c r="G30" s="419"/>
    </row>
    <row r="31" customFormat="false" ht="24.75" hidden="false" customHeight="true" outlineLevel="0" collapsed="false">
      <c r="A31" s="420" t="s">
        <v>398</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7" t="s">
        <v>72</v>
      </c>
    </row>
    <row r="2" customFormat="false" ht="15.75" hidden="false" customHeight="true" outlineLevel="0" collapsed="false">
      <c r="A2" s="4" t="s">
        <v>400</v>
      </c>
      <c r="K2" s="117" t="s">
        <v>74</v>
      </c>
    </row>
    <row r="3" customFormat="false" ht="15.75" hidden="false" customHeight="true" outlineLevel="0" collapsed="false">
      <c r="A3" s="4" t="s">
        <v>217</v>
      </c>
      <c r="J3" s="117"/>
      <c r="K3" s="117" t="s">
        <v>75</v>
      </c>
    </row>
    <row r="4" customFormat="false" ht="12.75" hidden="false" customHeight="true" outlineLevel="0" collapsed="false"/>
    <row r="5" customFormat="false" ht="15" hidden="false" customHeight="true" outlineLevel="0" collapsed="false">
      <c r="A5" s="268" t="s">
        <v>367</v>
      </c>
      <c r="B5" s="421"/>
      <c r="C5" s="422" t="s">
        <v>401</v>
      </c>
      <c r="D5" s="422"/>
      <c r="E5" s="422"/>
      <c r="F5" s="385" t="s">
        <v>402</v>
      </c>
      <c r="G5" s="385"/>
      <c r="H5" s="385"/>
      <c r="I5" s="387" t="s">
        <v>157</v>
      </c>
      <c r="J5" s="387"/>
      <c r="K5" s="387"/>
    </row>
    <row r="6" customFormat="false" ht="12" hidden="false" customHeight="true" outlineLevel="0" collapsed="false">
      <c r="A6" s="391" t="s">
        <v>370</v>
      </c>
      <c r="B6" s="423"/>
      <c r="C6" s="424" t="s">
        <v>403</v>
      </c>
      <c r="D6" s="424" t="s">
        <v>404</v>
      </c>
      <c r="E6" s="425" t="s">
        <v>405</v>
      </c>
      <c r="F6" s="426" t="s">
        <v>373</v>
      </c>
      <c r="G6" s="426" t="s">
        <v>406</v>
      </c>
      <c r="H6" s="389" t="s">
        <v>407</v>
      </c>
      <c r="I6" s="426" t="s">
        <v>373</v>
      </c>
      <c r="J6" s="389" t="s">
        <v>406</v>
      </c>
      <c r="K6" s="390" t="s">
        <v>407</v>
      </c>
    </row>
    <row r="7" customFormat="false" ht="15" hidden="false" customHeight="true" outlineLevel="0" collapsed="false">
      <c r="A7" s="427"/>
      <c r="B7" s="428"/>
      <c r="C7" s="429"/>
      <c r="D7" s="429"/>
      <c r="E7" s="429"/>
      <c r="F7" s="430" t="s">
        <v>408</v>
      </c>
      <c r="G7" s="430"/>
      <c r="H7" s="430"/>
      <c r="I7" s="431" t="s">
        <v>84</v>
      </c>
      <c r="J7" s="431"/>
      <c r="K7" s="431"/>
    </row>
    <row r="8" customFormat="false" ht="15" hidden="false" customHeight="true" outlineLevel="0" collapsed="false">
      <c r="A8" s="432" t="s">
        <v>409</v>
      </c>
      <c r="B8" s="433"/>
      <c r="C8" s="434"/>
      <c r="D8" s="434"/>
      <c r="E8" s="221"/>
      <c r="F8" s="434"/>
      <c r="G8" s="434"/>
      <c r="H8" s="434"/>
      <c r="I8" s="435" t="n">
        <v>60.3903671353985</v>
      </c>
      <c r="J8" s="435" t="n">
        <v>0.194265</v>
      </c>
      <c r="K8" s="436" t="s">
        <v>91</v>
      </c>
    </row>
    <row r="9" customFormat="false" ht="12.75" hidden="false" customHeight="true" outlineLevel="0" collapsed="false">
      <c r="A9" s="235"/>
      <c r="B9" s="240" t="s">
        <v>410</v>
      </c>
      <c r="C9" s="437" t="s">
        <v>411</v>
      </c>
      <c r="D9" s="438"/>
      <c r="E9" s="439" t="s">
        <v>91</v>
      </c>
      <c r="F9" s="80" t="s">
        <v>91</v>
      </c>
      <c r="G9" s="80" t="s">
        <v>91</v>
      </c>
      <c r="H9" s="440" t="s">
        <v>91</v>
      </c>
      <c r="I9" s="441" t="s">
        <v>91</v>
      </c>
      <c r="J9" s="439" t="s">
        <v>91</v>
      </c>
      <c r="K9" s="442" t="s">
        <v>91</v>
      </c>
    </row>
    <row r="10" customFormat="false" ht="13.5" hidden="false" customHeight="true" outlineLevel="0" collapsed="false">
      <c r="A10" s="443"/>
      <c r="B10" s="444" t="s">
        <v>412</v>
      </c>
      <c r="C10" s="445" t="s">
        <v>411</v>
      </c>
      <c r="D10" s="438"/>
      <c r="E10" s="439" t="s">
        <v>91</v>
      </c>
      <c r="F10" s="80" t="s">
        <v>91</v>
      </c>
      <c r="G10" s="80" t="s">
        <v>91</v>
      </c>
      <c r="H10" s="446"/>
      <c r="I10" s="447" t="s">
        <v>91</v>
      </c>
      <c r="J10" s="439" t="s">
        <v>91</v>
      </c>
      <c r="K10" s="448"/>
    </row>
    <row r="11" customFormat="false" ht="12.75" hidden="false" customHeight="true" outlineLevel="0" collapsed="false">
      <c r="A11" s="235"/>
      <c r="B11" s="240" t="s">
        <v>413</v>
      </c>
      <c r="C11" s="445" t="s">
        <v>411</v>
      </c>
      <c r="D11" s="438"/>
      <c r="E11" s="439" t="s">
        <v>91</v>
      </c>
      <c r="F11" s="80" t="s">
        <v>91</v>
      </c>
      <c r="G11" s="80" t="s">
        <v>91</v>
      </c>
      <c r="H11" s="446"/>
      <c r="I11" s="447" t="s">
        <v>91</v>
      </c>
      <c r="J11" s="439" t="s">
        <v>91</v>
      </c>
      <c r="K11" s="448"/>
    </row>
    <row r="12" customFormat="false" ht="12.75" hidden="false" customHeight="true" outlineLevel="0" collapsed="false">
      <c r="A12" s="443"/>
      <c r="B12" s="444" t="s">
        <v>414</v>
      </c>
      <c r="C12" s="445" t="s">
        <v>415</v>
      </c>
      <c r="D12" s="449" t="s">
        <v>416</v>
      </c>
      <c r="E12" s="439" t="n">
        <v>186.4944</v>
      </c>
      <c r="F12" s="80" t="n">
        <v>31387.3456712963</v>
      </c>
      <c r="G12" s="80" t="n">
        <v>1041.66666666667</v>
      </c>
      <c r="H12" s="450" t="s">
        <v>91</v>
      </c>
      <c r="I12" s="447" t="n">
        <v>5.853564198561</v>
      </c>
      <c r="J12" s="439" t="n">
        <v>0.194265</v>
      </c>
      <c r="K12" s="442" t="s">
        <v>91</v>
      </c>
    </row>
    <row r="13" customFormat="false" ht="12.75" hidden="false" customHeight="true" outlineLevel="0" collapsed="false">
      <c r="A13" s="443"/>
      <c r="B13" s="444" t="s">
        <v>417</v>
      </c>
      <c r="C13" s="445" t="s">
        <v>418</v>
      </c>
      <c r="D13" s="449" t="s">
        <v>416</v>
      </c>
      <c r="E13" s="439" t="n">
        <v>168.8305983</v>
      </c>
      <c r="F13" s="80" t="n">
        <v>323026.770537942</v>
      </c>
      <c r="G13" s="80" t="s">
        <v>91</v>
      </c>
      <c r="H13" s="446"/>
      <c r="I13" s="447" t="n">
        <v>54.5368029368375</v>
      </c>
      <c r="J13" s="439" t="s">
        <v>91</v>
      </c>
      <c r="K13" s="448"/>
    </row>
    <row r="14" customFormat="false" ht="13.5" hidden="false" customHeight="true" outlineLevel="0" collapsed="false">
      <c r="A14" s="451"/>
      <c r="B14" s="452" t="s">
        <v>419</v>
      </c>
      <c r="C14" s="453" t="s">
        <v>411</v>
      </c>
      <c r="D14" s="454"/>
      <c r="E14" s="455" t="s">
        <v>91</v>
      </c>
      <c r="F14" s="80" t="s">
        <v>91</v>
      </c>
      <c r="G14" s="80" t="s">
        <v>91</v>
      </c>
      <c r="H14" s="456"/>
      <c r="I14" s="457" t="s">
        <v>91</v>
      </c>
      <c r="J14" s="455" t="s">
        <v>91</v>
      </c>
      <c r="K14" s="458"/>
    </row>
    <row r="15" customFormat="false" ht="12" hidden="false" customHeight="true" outlineLevel="0" collapsed="false">
      <c r="A15" s="432" t="s">
        <v>420</v>
      </c>
      <c r="B15" s="459"/>
      <c r="C15" s="460"/>
      <c r="D15" s="461"/>
      <c r="E15" s="413"/>
      <c r="F15" s="462"/>
      <c r="G15" s="462"/>
      <c r="H15" s="434"/>
      <c r="I15" s="463" t="n">
        <v>5.9554984367061</v>
      </c>
      <c r="J15" s="463" t="n">
        <v>15.4629839102022</v>
      </c>
      <c r="K15" s="464"/>
    </row>
    <row r="16" customFormat="false" ht="12.75" hidden="false" customHeight="true" outlineLevel="0" collapsed="false">
      <c r="A16" s="432"/>
      <c r="B16" s="240" t="s">
        <v>421</v>
      </c>
      <c r="C16" s="465" t="s">
        <v>411</v>
      </c>
      <c r="D16" s="438"/>
      <c r="E16" s="439" t="s">
        <v>91</v>
      </c>
      <c r="F16" s="80" t="s">
        <v>91</v>
      </c>
      <c r="G16" s="80" t="s">
        <v>91</v>
      </c>
      <c r="H16" s="466"/>
      <c r="I16" s="441" t="s">
        <v>91</v>
      </c>
      <c r="J16" s="233" t="s">
        <v>91</v>
      </c>
      <c r="K16" s="467"/>
    </row>
    <row r="17" customFormat="false" ht="13.5" hidden="false" customHeight="true" outlineLevel="0" collapsed="false">
      <c r="A17" s="443"/>
      <c r="B17" s="468" t="s">
        <v>422</v>
      </c>
      <c r="C17" s="445" t="s">
        <v>411</v>
      </c>
      <c r="D17" s="438"/>
      <c r="E17" s="439" t="s">
        <v>91</v>
      </c>
      <c r="F17" s="80" t="s">
        <v>91</v>
      </c>
      <c r="G17" s="80" t="s">
        <v>91</v>
      </c>
      <c r="H17" s="446"/>
      <c r="I17" s="447" t="s">
        <v>91</v>
      </c>
      <c r="J17" s="439" t="s">
        <v>91</v>
      </c>
      <c r="K17" s="448"/>
    </row>
    <row r="18" customFormat="false" ht="12.75" hidden="false" customHeight="true" outlineLevel="0" collapsed="false">
      <c r="A18" s="443"/>
      <c r="B18" s="444" t="s">
        <v>423</v>
      </c>
      <c r="C18" s="445" t="s">
        <v>424</v>
      </c>
      <c r="D18" s="449" t="s">
        <v>425</v>
      </c>
      <c r="E18" s="439" t="n">
        <v>16197</v>
      </c>
      <c r="F18" s="80" t="n">
        <v>367.6914513</v>
      </c>
      <c r="G18" s="80" t="n">
        <v>954.6819726</v>
      </c>
      <c r="H18" s="446"/>
      <c r="I18" s="447" t="n">
        <v>5.9554984367061</v>
      </c>
      <c r="J18" s="439" t="n">
        <v>15.4629839102022</v>
      </c>
      <c r="K18" s="448"/>
    </row>
    <row r="19" customFormat="false" ht="12.75" hidden="false" customHeight="true" outlineLevel="0" collapsed="false">
      <c r="A19" s="443"/>
      <c r="B19" s="444" t="s">
        <v>426</v>
      </c>
      <c r="C19" s="445" t="s">
        <v>411</v>
      </c>
      <c r="D19" s="438"/>
      <c r="E19" s="439" t="s">
        <v>130</v>
      </c>
      <c r="F19" s="80" t="s">
        <v>130</v>
      </c>
      <c r="G19" s="80" t="s">
        <v>130</v>
      </c>
      <c r="H19" s="446"/>
      <c r="I19" s="447" t="s">
        <v>130</v>
      </c>
      <c r="J19" s="439" t="s">
        <v>130</v>
      </c>
      <c r="K19" s="448"/>
    </row>
    <row r="20" customFormat="false" ht="12.75" hidden="false" customHeight="true" outlineLevel="0" collapsed="false">
      <c r="A20" s="235"/>
      <c r="B20" s="240" t="s">
        <v>427</v>
      </c>
      <c r="C20" s="445" t="s">
        <v>411</v>
      </c>
      <c r="D20" s="438"/>
      <c r="E20" s="469" t="s">
        <v>130</v>
      </c>
      <c r="F20" s="80" t="s">
        <v>130</v>
      </c>
      <c r="G20" s="80" t="s">
        <v>130</v>
      </c>
      <c r="H20" s="446"/>
      <c r="I20" s="463" t="s">
        <v>130</v>
      </c>
      <c r="J20" s="463" t="s">
        <v>130</v>
      </c>
      <c r="K20" s="448"/>
    </row>
    <row r="21" customFormat="false" ht="12.75" hidden="false" customHeight="true" outlineLevel="0" collapsed="false">
      <c r="A21" s="470" t="s">
        <v>428</v>
      </c>
      <c r="B21" s="471"/>
      <c r="C21" s="445" t="s">
        <v>411</v>
      </c>
      <c r="D21" s="438"/>
      <c r="E21" s="439" t="s">
        <v>130</v>
      </c>
      <c r="F21" s="80" t="s">
        <v>130</v>
      </c>
      <c r="G21" s="80" t="s">
        <v>130</v>
      </c>
      <c r="H21" s="446"/>
      <c r="I21" s="447" t="s">
        <v>130</v>
      </c>
      <c r="J21" s="439" t="s">
        <v>130</v>
      </c>
      <c r="K21" s="448"/>
    </row>
    <row r="22" customFormat="false" ht="13.5" hidden="false" customHeight="true" outlineLevel="0" collapsed="false">
      <c r="A22" s="472" t="s">
        <v>429</v>
      </c>
      <c r="B22" s="473"/>
      <c r="C22" s="453" t="s">
        <v>411</v>
      </c>
      <c r="D22" s="438"/>
      <c r="E22" s="439" t="s">
        <v>130</v>
      </c>
      <c r="F22" s="80" t="s">
        <v>130</v>
      </c>
      <c r="G22" s="80" t="s">
        <v>130</v>
      </c>
      <c r="H22" s="456"/>
      <c r="I22" s="457" t="s">
        <v>130</v>
      </c>
      <c r="J22" s="455" t="s">
        <v>130</v>
      </c>
      <c r="K22" s="458"/>
    </row>
    <row r="23" customFormat="false" ht="14.25" hidden="false" customHeight="true" outlineLevel="0" collapsed="false">
      <c r="A23" s="432" t="s">
        <v>430</v>
      </c>
      <c r="B23" s="459"/>
      <c r="C23" s="460"/>
      <c r="D23" s="461"/>
      <c r="E23" s="413"/>
      <c r="F23" s="462"/>
      <c r="G23" s="462"/>
      <c r="H23" s="434"/>
      <c r="I23" s="463" t="s">
        <v>129</v>
      </c>
      <c r="J23" s="463" t="s">
        <v>129</v>
      </c>
      <c r="K23" s="464"/>
    </row>
    <row r="24" customFormat="false" ht="12.75" hidden="false" customHeight="true" outlineLevel="0" collapsed="false">
      <c r="A24" s="443"/>
      <c r="B24" s="444" t="s">
        <v>431</v>
      </c>
      <c r="C24" s="445" t="s">
        <v>411</v>
      </c>
      <c r="D24" s="438"/>
      <c r="E24" s="439" t="s">
        <v>130</v>
      </c>
      <c r="F24" s="80" t="s">
        <v>130</v>
      </c>
      <c r="G24" s="80" t="s">
        <v>130</v>
      </c>
      <c r="H24" s="446"/>
      <c r="I24" s="447" t="s">
        <v>130</v>
      </c>
      <c r="J24" s="439" t="s">
        <v>130</v>
      </c>
      <c r="K24" s="448"/>
    </row>
    <row r="25" customFormat="false" ht="12.75" hidden="false" customHeight="true" outlineLevel="0" collapsed="false">
      <c r="A25" s="443"/>
      <c r="B25" s="444" t="s">
        <v>432</v>
      </c>
      <c r="C25" s="445" t="s">
        <v>411</v>
      </c>
      <c r="D25" s="438"/>
      <c r="E25" s="439" t="s">
        <v>130</v>
      </c>
      <c r="F25" s="80" t="s">
        <v>130</v>
      </c>
      <c r="G25" s="80" t="s">
        <v>130</v>
      </c>
      <c r="H25" s="446"/>
      <c r="I25" s="447" t="s">
        <v>130</v>
      </c>
      <c r="J25" s="439" t="s">
        <v>130</v>
      </c>
      <c r="K25" s="448"/>
    </row>
    <row r="26" customFormat="false" ht="13.5" hidden="false" customHeight="true" outlineLevel="0" collapsed="false">
      <c r="A26" s="451"/>
      <c r="B26" s="452" t="s">
        <v>433</v>
      </c>
      <c r="C26" s="453" t="s">
        <v>434</v>
      </c>
      <c r="D26" s="438"/>
      <c r="E26" s="439" t="s">
        <v>91</v>
      </c>
      <c r="F26" s="80" t="s">
        <v>91</v>
      </c>
      <c r="G26" s="80" t="s">
        <v>91</v>
      </c>
      <c r="H26" s="456"/>
      <c r="I26" s="457" t="s">
        <v>91</v>
      </c>
      <c r="J26" s="455" t="s">
        <v>91</v>
      </c>
      <c r="K26" s="458"/>
    </row>
    <row r="27" customFormat="false" ht="12" hidden="false" customHeight="true" outlineLevel="0" collapsed="false">
      <c r="A27" s="432" t="s">
        <v>435</v>
      </c>
      <c r="B27" s="459"/>
      <c r="C27" s="460"/>
      <c r="D27" s="461"/>
      <c r="E27" s="413"/>
      <c r="F27" s="462"/>
      <c r="G27" s="462"/>
      <c r="H27" s="434"/>
      <c r="I27" s="463" t="n">
        <v>35.8311</v>
      </c>
      <c r="J27" s="463" t="n">
        <v>0.0151095</v>
      </c>
      <c r="K27" s="101" t="n">
        <v>0.00276288</v>
      </c>
    </row>
    <row r="28" customFormat="false" ht="12.75" hidden="false" customHeight="true" outlineLevel="0" collapsed="false">
      <c r="A28" s="443"/>
      <c r="B28" s="444" t="s">
        <v>431</v>
      </c>
      <c r="C28" s="445" t="s">
        <v>415</v>
      </c>
      <c r="D28" s="449" t="s">
        <v>416</v>
      </c>
      <c r="E28" s="439" t="n">
        <v>186.4944</v>
      </c>
      <c r="F28" s="80" t="n">
        <v>192129.62962963</v>
      </c>
      <c r="G28" s="80" t="n">
        <v>81.0185185185185</v>
      </c>
      <c r="H28" s="80" t="n">
        <v>14.8148148148148</v>
      </c>
      <c r="I28" s="447" t="n">
        <v>35.8311</v>
      </c>
      <c r="J28" s="439" t="n">
        <v>0.0151095</v>
      </c>
      <c r="K28" s="147" t="n">
        <v>0.00276288</v>
      </c>
    </row>
    <row r="29" customFormat="false" ht="12.75" hidden="false" customHeight="true" outlineLevel="0" collapsed="false">
      <c r="A29" s="443"/>
      <c r="B29" s="444" t="s">
        <v>432</v>
      </c>
      <c r="C29" s="445" t="s">
        <v>411</v>
      </c>
      <c r="D29" s="438"/>
      <c r="E29" s="439" t="s">
        <v>91</v>
      </c>
      <c r="F29" s="80" t="s">
        <v>91</v>
      </c>
      <c r="G29" s="80" t="s">
        <v>91</v>
      </c>
      <c r="H29" s="80" t="s">
        <v>91</v>
      </c>
      <c r="I29" s="447" t="s">
        <v>91</v>
      </c>
      <c r="J29" s="439" t="s">
        <v>91</v>
      </c>
      <c r="K29" s="147" t="s">
        <v>91</v>
      </c>
    </row>
    <row r="30" customFormat="false" ht="13.5" hidden="false" customHeight="true" outlineLevel="0" collapsed="false">
      <c r="A30" s="451"/>
      <c r="B30" s="452" t="s">
        <v>433</v>
      </c>
      <c r="C30" s="453" t="s">
        <v>411</v>
      </c>
      <c r="D30" s="438"/>
      <c r="E30" s="439" t="s">
        <v>91</v>
      </c>
      <c r="F30" s="80" t="s">
        <v>91</v>
      </c>
      <c r="G30" s="80" t="s">
        <v>91</v>
      </c>
      <c r="H30" s="80" t="s">
        <v>91</v>
      </c>
      <c r="I30" s="457" t="s">
        <v>91</v>
      </c>
      <c r="J30" s="455" t="s">
        <v>91</v>
      </c>
      <c r="K30" s="474" t="s">
        <v>91</v>
      </c>
    </row>
    <row r="31" customFormat="false" ht="14.25" hidden="false" customHeight="true" outlineLevel="0" collapsed="false">
      <c r="A31" s="475" t="s">
        <v>436</v>
      </c>
      <c r="B31" s="476"/>
      <c r="C31" s="477"/>
      <c r="D31" s="461"/>
      <c r="E31" s="413"/>
      <c r="F31" s="462"/>
      <c r="G31" s="462"/>
      <c r="H31" s="462"/>
      <c r="I31" s="478" t="s">
        <v>115</v>
      </c>
      <c r="J31" s="478" t="s">
        <v>115</v>
      </c>
      <c r="K31" s="479"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37</v>
      </c>
      <c r="B33" s="480"/>
      <c r="C33" s="480"/>
      <c r="D33" s="480"/>
      <c r="E33" s="480"/>
      <c r="F33" s="480"/>
      <c r="G33" s="480"/>
      <c r="H33" s="480"/>
      <c r="I33" s="480"/>
      <c r="J33" s="480"/>
      <c r="K33" s="480"/>
    </row>
    <row r="34" customFormat="false" ht="14.25" hidden="false" customHeight="true" outlineLevel="0" collapsed="false">
      <c r="A34" s="267" t="s">
        <v>438</v>
      </c>
    </row>
    <row r="35" customFormat="false" ht="13.5" hidden="false" customHeight="true" outlineLevel="0" collapsed="false">
      <c r="A35" s="267" t="s">
        <v>439</v>
      </c>
    </row>
    <row r="36" customFormat="false" ht="15" hidden="false" customHeight="true" outlineLevel="0" collapsed="false">
      <c r="A36" s="267" t="s">
        <v>440</v>
      </c>
    </row>
    <row r="37" customFormat="false" ht="14.25" hidden="false" customHeight="true" outlineLevel="0" collapsed="false">
      <c r="A37" s="267" t="s">
        <v>441</v>
      </c>
    </row>
    <row r="38" customFormat="false" ht="14.25" hidden="false" customHeight="true" outlineLevel="0" collapsed="false">
      <c r="A38" s="267" t="s">
        <v>442</v>
      </c>
    </row>
    <row r="39" customFormat="false" ht="6" hidden="false" customHeight="true" outlineLevel="0" collapsed="false"/>
    <row r="40" customFormat="false" ht="12" hidden="false" customHeight="true" outlineLevel="0" collapsed="false">
      <c r="A40" s="118" t="s">
        <v>443</v>
      </c>
      <c r="B40" s="184"/>
      <c r="C40" s="184"/>
      <c r="D40" s="184"/>
      <c r="E40" s="184"/>
      <c r="F40" s="184"/>
      <c r="G40" s="184"/>
      <c r="H40" s="184"/>
      <c r="I40" s="184"/>
      <c r="J40" s="184"/>
      <c r="K40" s="185"/>
    </row>
    <row r="41" customFormat="false" ht="26.25" hidden="false" customHeight="true" outlineLevel="0" collapsed="false">
      <c r="A41" s="419" t="s">
        <v>444</v>
      </c>
      <c r="B41" s="419"/>
      <c r="C41" s="419"/>
      <c r="D41" s="419"/>
      <c r="E41" s="419"/>
      <c r="F41" s="419"/>
      <c r="G41" s="419"/>
      <c r="H41" s="419"/>
      <c r="I41" s="419"/>
      <c r="J41" s="419"/>
      <c r="K41" s="419"/>
    </row>
    <row r="42" customFormat="false" ht="12" hidden="false" customHeight="true" outlineLevel="0" collapsed="false">
      <c r="A42" s="419" t="s">
        <v>445</v>
      </c>
      <c r="B42" s="419"/>
      <c r="C42" s="419"/>
      <c r="D42" s="419"/>
      <c r="E42" s="419"/>
      <c r="F42" s="419"/>
      <c r="G42" s="419"/>
      <c r="H42" s="419"/>
      <c r="I42" s="419"/>
      <c r="J42" s="419"/>
      <c r="K42" s="419"/>
    </row>
    <row r="43" customFormat="false" ht="15" hidden="false" customHeight="true" outlineLevel="0" collapsed="false">
      <c r="A43" s="419" t="s">
        <v>446</v>
      </c>
      <c r="B43" s="419"/>
      <c r="C43" s="419"/>
      <c r="D43" s="419"/>
      <c r="E43" s="419"/>
      <c r="F43" s="419"/>
      <c r="G43" s="419"/>
      <c r="H43" s="419"/>
      <c r="I43" s="419"/>
      <c r="J43" s="419"/>
      <c r="K43" s="419"/>
    </row>
    <row r="44" customFormat="false" ht="12.75" hidden="false" customHeight="true" outlineLevel="0" collapsed="false">
      <c r="A44" s="481" t="s">
        <v>447</v>
      </c>
      <c r="B44" s="482"/>
      <c r="C44" s="482"/>
      <c r="D44" s="482"/>
      <c r="E44" s="482"/>
      <c r="F44" s="482"/>
      <c r="G44" s="482"/>
      <c r="H44" s="482"/>
      <c r="I44" s="482"/>
      <c r="J44" s="482"/>
      <c r="K44" s="483"/>
    </row>
    <row r="45" customFormat="false" ht="12.75" hidden="false" customHeight="true" outlineLevel="0" collapsed="false">
      <c r="A45" s="63" t="s">
        <v>448</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49</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0</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1</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2</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7" t="s">
        <v>72</v>
      </c>
    </row>
    <row r="2" customFormat="false" ht="15.75" hidden="false" customHeight="true" outlineLevel="0" collapsed="false">
      <c r="A2" s="4" t="s">
        <v>454</v>
      </c>
      <c r="L2" s="117" t="s">
        <v>74</v>
      </c>
    </row>
    <row r="3" customFormat="false" ht="15.75" hidden="false" customHeight="true" outlineLevel="0" collapsed="false">
      <c r="A3" s="4" t="s">
        <v>217</v>
      </c>
      <c r="K3" s="117"/>
      <c r="L3" s="117" t="s">
        <v>75</v>
      </c>
    </row>
    <row r="4" customFormat="false" ht="12.75" hidden="false" customHeight="true" outlineLevel="0" collapsed="false">
      <c r="J4" s="484" t="s">
        <v>455</v>
      </c>
    </row>
    <row r="5" customFormat="false" ht="14.25" hidden="false" customHeight="true" outlineLevel="0" collapsed="false">
      <c r="A5" s="153" t="s">
        <v>456</v>
      </c>
      <c r="B5" s="317" t="s">
        <v>457</v>
      </c>
      <c r="C5" s="317" t="s">
        <v>369</v>
      </c>
      <c r="D5" s="317"/>
      <c r="E5" s="317"/>
      <c r="F5" s="485" t="s">
        <v>157</v>
      </c>
      <c r="G5" s="485"/>
      <c r="H5" s="485"/>
      <c r="I5" s="144"/>
      <c r="J5" s="486" t="s">
        <v>458</v>
      </c>
      <c r="K5" s="487" t="s">
        <v>459</v>
      </c>
      <c r="L5" s="487"/>
    </row>
    <row r="6" customFormat="false" ht="13.5" hidden="false" customHeight="true" outlineLevel="0" collapsed="false">
      <c r="A6" s="273" t="s">
        <v>460</v>
      </c>
      <c r="B6" s="327" t="s">
        <v>158</v>
      </c>
      <c r="C6" s="488" t="s">
        <v>461</v>
      </c>
      <c r="D6" s="488" t="s">
        <v>406</v>
      </c>
      <c r="E6" s="489" t="s">
        <v>407</v>
      </c>
      <c r="F6" s="488" t="s">
        <v>461</v>
      </c>
      <c r="G6" s="488" t="s">
        <v>406</v>
      </c>
      <c r="H6" s="490" t="s">
        <v>407</v>
      </c>
      <c r="I6" s="144"/>
      <c r="J6" s="491" t="s">
        <v>462</v>
      </c>
      <c r="K6" s="492" t="s">
        <v>463</v>
      </c>
      <c r="L6" s="493" t="s">
        <v>223</v>
      </c>
    </row>
    <row r="7" customFormat="false" ht="12.75" hidden="false" customHeight="true" outlineLevel="0" collapsed="false">
      <c r="A7" s="494"/>
      <c r="B7" s="332" t="s">
        <v>161</v>
      </c>
      <c r="C7" s="282" t="s">
        <v>163</v>
      </c>
      <c r="D7" s="282"/>
      <c r="E7" s="282"/>
      <c r="F7" s="284" t="s">
        <v>84</v>
      </c>
      <c r="G7" s="284"/>
      <c r="H7" s="284"/>
      <c r="I7" s="144"/>
      <c r="J7" s="104" t="s">
        <v>135</v>
      </c>
      <c r="K7" s="495" t="n">
        <v>6.88712285415912</v>
      </c>
      <c r="L7" s="496" t="n">
        <v>93.1128771458409</v>
      </c>
    </row>
    <row r="8" customFormat="false" ht="13.5" hidden="false" customHeight="true" outlineLevel="0" collapsed="false">
      <c r="A8" s="475" t="s">
        <v>464</v>
      </c>
      <c r="B8" s="97" t="n">
        <v>43499.482196217</v>
      </c>
      <c r="C8" s="412"/>
      <c r="D8" s="413"/>
      <c r="E8" s="413"/>
      <c r="F8" s="97" t="n">
        <v>3184.16209676308</v>
      </c>
      <c r="G8" s="97" t="n">
        <v>0.0774298531136276</v>
      </c>
      <c r="H8" s="497" t="n">
        <v>0.100048809051299</v>
      </c>
      <c r="I8" s="144"/>
      <c r="J8" s="498" t="s">
        <v>136</v>
      </c>
      <c r="K8" s="499" t="n">
        <v>66.2862768623771</v>
      </c>
      <c r="L8" s="500" t="n">
        <v>33.7137231376229</v>
      </c>
    </row>
    <row r="9" customFormat="false" ht="12" hidden="false" customHeight="true" outlineLevel="0" collapsed="false">
      <c r="A9" s="443" t="s">
        <v>187</v>
      </c>
      <c r="B9" s="135" t="n">
        <v>43499.482196217</v>
      </c>
      <c r="C9" s="80" t="n">
        <v>73.1999999999999</v>
      </c>
      <c r="D9" s="80" t="n">
        <v>0.00178001781180654</v>
      </c>
      <c r="E9" s="80" t="n">
        <v>0.0023</v>
      </c>
      <c r="F9" s="501" t="n">
        <v>3184.16209676308</v>
      </c>
      <c r="G9" s="501" t="n">
        <v>0.0774298531136276</v>
      </c>
      <c r="H9" s="502" t="n">
        <v>0.100048809051299</v>
      </c>
      <c r="I9" s="144"/>
      <c r="J9" s="374"/>
      <c r="K9" s="374"/>
      <c r="L9" s="374"/>
    </row>
    <row r="10" customFormat="false" ht="12.75" hidden="false" customHeight="true" outlineLevel="0" collapsed="false">
      <c r="A10" s="451" t="s">
        <v>188</v>
      </c>
      <c r="B10" s="266" t="s">
        <v>130</v>
      </c>
      <c r="C10" s="112" t="s">
        <v>130</v>
      </c>
      <c r="D10" s="112" t="s">
        <v>130</v>
      </c>
      <c r="E10" s="112" t="s">
        <v>130</v>
      </c>
      <c r="F10" s="503" t="s">
        <v>130</v>
      </c>
      <c r="G10" s="503" t="s">
        <v>130</v>
      </c>
      <c r="H10" s="504" t="s">
        <v>130</v>
      </c>
      <c r="I10" s="144"/>
      <c r="J10" s="505" t="s">
        <v>465</v>
      </c>
      <c r="K10" s="505"/>
      <c r="L10" s="505"/>
    </row>
    <row r="11" customFormat="false" ht="12" hidden="false" customHeight="true" outlineLevel="0" collapsed="false">
      <c r="A11" s="506" t="s">
        <v>466</v>
      </c>
      <c r="B11" s="215" t="n">
        <v>765.4753</v>
      </c>
      <c r="C11" s="507"/>
      <c r="D11" s="169"/>
      <c r="E11" s="508"/>
      <c r="F11" s="97" t="n">
        <v>56.33898208</v>
      </c>
      <c r="G11" s="97" t="n">
        <v>0.000464145036473918</v>
      </c>
      <c r="H11" s="101" t="n">
        <v>0.00178849276220162</v>
      </c>
      <c r="I11" s="144"/>
      <c r="J11" s="505"/>
      <c r="K11" s="505"/>
      <c r="L11" s="505"/>
    </row>
    <row r="12" customFormat="false" ht="12" hidden="false" customHeight="true" outlineLevel="0" collapsed="false">
      <c r="A12" s="337" t="s">
        <v>188</v>
      </c>
      <c r="B12" s="213" t="s">
        <v>91</v>
      </c>
      <c r="C12" s="137" t="s">
        <v>91</v>
      </c>
      <c r="D12" s="80" t="s">
        <v>91</v>
      </c>
      <c r="E12" s="80" t="s">
        <v>91</v>
      </c>
      <c r="F12" s="509" t="s">
        <v>91</v>
      </c>
      <c r="G12" s="509" t="s">
        <v>91</v>
      </c>
      <c r="H12" s="510" t="s">
        <v>91</v>
      </c>
      <c r="I12" s="144"/>
      <c r="J12" s="505"/>
      <c r="K12" s="505"/>
      <c r="L12" s="505"/>
    </row>
    <row r="13" customFormat="false" ht="12" hidden="false" customHeight="true" outlineLevel="0" collapsed="false">
      <c r="A13" s="443" t="s">
        <v>196</v>
      </c>
      <c r="B13" s="135" t="n">
        <v>765.4753</v>
      </c>
      <c r="C13" s="80" t="n">
        <v>73.6</v>
      </c>
      <c r="D13" s="80" t="n">
        <v>0.000606348809000001</v>
      </c>
      <c r="E13" s="80" t="n">
        <v>0.00233644738400001</v>
      </c>
      <c r="F13" s="501" t="n">
        <v>56.33898208</v>
      </c>
      <c r="G13" s="501" t="n">
        <v>0.000464145036473918</v>
      </c>
      <c r="H13" s="502" t="n">
        <v>0.00178849276220162</v>
      </c>
      <c r="I13" s="144"/>
      <c r="J13" s="505"/>
      <c r="K13" s="505"/>
      <c r="L13" s="505"/>
    </row>
    <row r="14" customFormat="false" ht="12" hidden="false" customHeight="true" outlineLevel="0" collapsed="false">
      <c r="A14" s="443" t="s">
        <v>259</v>
      </c>
      <c r="B14" s="135" t="s">
        <v>91</v>
      </c>
      <c r="C14" s="80" t="s">
        <v>91</v>
      </c>
      <c r="D14" s="80" t="s">
        <v>91</v>
      </c>
      <c r="E14" s="80" t="s">
        <v>91</v>
      </c>
      <c r="F14" s="501" t="s">
        <v>91</v>
      </c>
      <c r="G14" s="501" t="s">
        <v>91</v>
      </c>
      <c r="H14" s="502" t="s">
        <v>91</v>
      </c>
      <c r="I14" s="144"/>
      <c r="J14" s="505"/>
      <c r="K14" s="505"/>
      <c r="L14" s="505"/>
    </row>
    <row r="15" customFormat="false" ht="12" hidden="false" customHeight="true" outlineLevel="0" collapsed="false">
      <c r="A15" s="443" t="s">
        <v>264</v>
      </c>
      <c r="B15" s="135" t="s">
        <v>91</v>
      </c>
      <c r="C15" s="80" t="s">
        <v>91</v>
      </c>
      <c r="D15" s="80" t="s">
        <v>91</v>
      </c>
      <c r="E15" s="80" t="s">
        <v>91</v>
      </c>
      <c r="F15" s="501" t="s">
        <v>91</v>
      </c>
      <c r="G15" s="501" t="s">
        <v>91</v>
      </c>
      <c r="H15" s="502" t="s">
        <v>91</v>
      </c>
      <c r="I15" s="144"/>
      <c r="J15" s="116"/>
      <c r="K15" s="116"/>
      <c r="L15" s="116"/>
    </row>
    <row r="16" customFormat="false" ht="12" hidden="false" customHeight="true" outlineLevel="0" collapsed="false">
      <c r="A16" s="443" t="s">
        <v>467</v>
      </c>
      <c r="B16" s="135" t="s">
        <v>91</v>
      </c>
      <c r="C16" s="80" t="s">
        <v>91</v>
      </c>
      <c r="D16" s="80" t="s">
        <v>91</v>
      </c>
      <c r="E16" s="80" t="s">
        <v>91</v>
      </c>
      <c r="F16" s="501" t="s">
        <v>91</v>
      </c>
      <c r="G16" s="501" t="s">
        <v>91</v>
      </c>
      <c r="H16" s="502" t="s">
        <v>91</v>
      </c>
      <c r="I16" s="144"/>
      <c r="J16" s="116"/>
      <c r="K16" s="116"/>
      <c r="L16" s="116"/>
    </row>
    <row r="17" customFormat="false" ht="13.5" hidden="false" customHeight="true" outlineLevel="0" collapsed="false">
      <c r="A17" s="443" t="s">
        <v>468</v>
      </c>
      <c r="B17" s="80" t="s">
        <v>115</v>
      </c>
      <c r="C17" s="511"/>
      <c r="D17" s="82"/>
      <c r="E17" s="82"/>
      <c r="F17" s="80" t="s">
        <v>115</v>
      </c>
      <c r="G17" s="495" t="s">
        <v>115</v>
      </c>
      <c r="H17" s="134" t="s">
        <v>115</v>
      </c>
      <c r="I17" s="144"/>
      <c r="J17" s="116"/>
      <c r="K17" s="116"/>
      <c r="L17" s="116"/>
    </row>
    <row r="18" customFormat="false" ht="15" hidden="false" customHeight="true" outlineLevel="0" collapsed="false">
      <c r="A18" s="512" t="s">
        <v>469</v>
      </c>
      <c r="B18" s="513" t="s">
        <v>91</v>
      </c>
      <c r="C18" s="514" t="s">
        <v>91</v>
      </c>
      <c r="D18" s="514" t="s">
        <v>91</v>
      </c>
      <c r="E18" s="515" t="s">
        <v>91</v>
      </c>
      <c r="F18" s="516" t="s">
        <v>91</v>
      </c>
      <c r="G18" s="516" t="s">
        <v>91</v>
      </c>
      <c r="H18" s="517" t="s">
        <v>91</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0</v>
      </c>
      <c r="B20" s="520"/>
      <c r="C20" s="520"/>
      <c r="D20" s="520"/>
      <c r="E20" s="520"/>
      <c r="F20" s="520"/>
      <c r="G20" s="520"/>
      <c r="H20" s="520"/>
      <c r="J20" s="3" t="s">
        <v>300</v>
      </c>
    </row>
    <row r="21" customFormat="false" ht="12.75" hidden="false" customHeight="true" outlineLevel="0" collapsed="false">
      <c r="A21" s="521" t="s">
        <v>471</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2</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3</v>
      </c>
      <c r="B25" s="524"/>
      <c r="C25" s="524"/>
      <c r="D25" s="524"/>
      <c r="E25" s="524"/>
      <c r="F25" s="524"/>
      <c r="G25" s="524"/>
      <c r="H25" s="524"/>
    </row>
    <row r="26" customFormat="false" ht="39.75" hidden="false" customHeight="true" outlineLevel="0" collapsed="false">
      <c r="A26" s="525" t="s">
        <v>473</v>
      </c>
      <c r="B26" s="525"/>
      <c r="C26" s="525"/>
      <c r="D26" s="525"/>
      <c r="E26" s="525"/>
      <c r="F26" s="525"/>
      <c r="G26" s="525"/>
      <c r="H26" s="525"/>
    </row>
    <row r="27" customFormat="false" ht="26.25" hidden="false" customHeight="true" outlineLevel="0" collapsed="false">
      <c r="A27" s="526" t="s">
        <v>474</v>
      </c>
      <c r="B27" s="526"/>
      <c r="C27" s="526"/>
      <c r="D27" s="526"/>
      <c r="E27" s="526"/>
      <c r="F27" s="526"/>
      <c r="G27" s="526"/>
      <c r="H27" s="526"/>
    </row>
    <row r="28" customFormat="false" ht="25.5" hidden="false" customHeight="true" outlineLevel="0" collapsed="false">
      <c r="A28" s="304" t="s">
        <v>150</v>
      </c>
      <c r="B28" s="304"/>
      <c r="C28" s="304"/>
      <c r="D28" s="304"/>
      <c r="E28" s="304"/>
      <c r="F28" s="304"/>
      <c r="G28" s="304"/>
      <c r="H28" s="304"/>
    </row>
    <row r="29" customFormat="false" ht="38.25" hidden="false" customHeight="true" outlineLevel="0" collapsed="false">
      <c r="A29" s="304" t="s">
        <v>151</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7" t="s">
        <v>72</v>
      </c>
    </row>
    <row r="2" customFormat="false" ht="15.75" hidden="false" customHeight="true" outlineLevel="0" collapsed="false">
      <c r="A2" s="4" t="s">
        <v>73</v>
      </c>
      <c r="N2" s="117" t="s">
        <v>74</v>
      </c>
    </row>
    <row r="3" customFormat="false" ht="15.75" hidden="false" customHeight="true" outlineLevel="0" collapsed="false">
      <c r="A3" s="379"/>
      <c r="M3" s="117"/>
      <c r="N3" s="117" t="s">
        <v>75</v>
      </c>
    </row>
    <row r="4" customFormat="false" ht="12.75" hidden="false" customHeight="true" outlineLevel="0" collapsed="false">
      <c r="N4" s="527"/>
    </row>
    <row r="5" customFormat="false" ht="14.25" hidden="false" customHeight="true" outlineLevel="0" collapsed="false">
      <c r="A5" s="528" t="s">
        <v>367</v>
      </c>
      <c r="B5" s="529" t="s">
        <v>373</v>
      </c>
      <c r="C5" s="529" t="s">
        <v>406</v>
      </c>
      <c r="D5" s="529" t="s">
        <v>407</v>
      </c>
      <c r="E5" s="530" t="s">
        <v>476</v>
      </c>
      <c r="F5" s="530"/>
      <c r="G5" s="530" t="s">
        <v>477</v>
      </c>
      <c r="H5" s="530"/>
      <c r="I5" s="530" t="s">
        <v>478</v>
      </c>
      <c r="J5" s="530"/>
      <c r="K5" s="529" t="s">
        <v>479</v>
      </c>
      <c r="L5" s="529" t="s">
        <v>81</v>
      </c>
      <c r="M5" s="529" t="s">
        <v>82</v>
      </c>
      <c r="N5" s="531" t="s">
        <v>480</v>
      </c>
    </row>
    <row r="6" customFormat="false" ht="12" hidden="false" customHeight="true" outlineLevel="0" collapsed="false">
      <c r="A6" s="532" t="s">
        <v>370</v>
      </c>
      <c r="B6" s="533"/>
      <c r="C6" s="533"/>
      <c r="D6" s="533"/>
      <c r="E6" s="533" t="s">
        <v>481</v>
      </c>
      <c r="F6" s="533" t="s">
        <v>482</v>
      </c>
      <c r="G6" s="533" t="s">
        <v>481</v>
      </c>
      <c r="H6" s="533" t="s">
        <v>482</v>
      </c>
      <c r="I6" s="533" t="s">
        <v>481</v>
      </c>
      <c r="J6" s="534" t="s">
        <v>482</v>
      </c>
      <c r="K6" s="533"/>
      <c r="L6" s="533"/>
      <c r="M6" s="533"/>
      <c r="N6" s="531"/>
    </row>
    <row r="7" customFormat="false" ht="14.25" hidden="false" customHeight="true" outlineLevel="0" collapsed="false">
      <c r="A7" s="535"/>
      <c r="B7" s="536" t="s">
        <v>84</v>
      </c>
      <c r="C7" s="536"/>
      <c r="D7" s="536"/>
      <c r="E7" s="536" t="s">
        <v>483</v>
      </c>
      <c r="F7" s="536"/>
      <c r="G7" s="536"/>
      <c r="H7" s="536"/>
      <c r="I7" s="537" t="s">
        <v>84</v>
      </c>
      <c r="J7" s="537"/>
      <c r="K7" s="537"/>
      <c r="L7" s="537"/>
      <c r="M7" s="537"/>
      <c r="N7" s="537"/>
    </row>
    <row r="8" customFormat="false" ht="13.5" hidden="false" customHeight="true" outlineLevel="0" collapsed="false">
      <c r="A8" s="538" t="s">
        <v>484</v>
      </c>
      <c r="B8" s="539" t="n">
        <v>2580.64965068442</v>
      </c>
      <c r="C8" s="540" t="n">
        <v>0.42725</v>
      </c>
      <c r="D8" s="540" t="n">
        <v>0.174858</v>
      </c>
      <c r="E8" s="540" t="n">
        <v>73.18662058697</v>
      </c>
      <c r="F8" s="540" t="n">
        <v>6.39278346530433</v>
      </c>
      <c r="G8" s="540" t="n">
        <v>1.72275915357</v>
      </c>
      <c r="H8" s="540" t="n">
        <v>69.25803398757</v>
      </c>
      <c r="I8" s="540" t="n">
        <v>0.020569714286</v>
      </c>
      <c r="J8" s="540" t="n">
        <v>0.00620142728998103</v>
      </c>
      <c r="K8" s="540" t="n">
        <v>0.455792682918182</v>
      </c>
      <c r="L8" s="541" t="n">
        <v>11.315382372</v>
      </c>
      <c r="M8" s="542" t="n">
        <v>11.5237589111515</v>
      </c>
      <c r="N8" s="543" t="n">
        <v>1.70106992516364</v>
      </c>
    </row>
    <row r="9" customFormat="false" ht="12" hidden="false" customHeight="true" outlineLevel="0" collapsed="false">
      <c r="A9" s="544" t="s">
        <v>485</v>
      </c>
      <c r="B9" s="545" t="n">
        <v>2222.76255068442</v>
      </c>
      <c r="C9" s="545" t="s">
        <v>120</v>
      </c>
      <c r="D9" s="545" t="s">
        <v>120</v>
      </c>
      <c r="E9" s="546"/>
      <c r="F9" s="546"/>
      <c r="G9" s="546"/>
      <c r="H9" s="546"/>
      <c r="I9" s="546"/>
      <c r="J9" s="547"/>
      <c r="K9" s="545" t="n">
        <v>0.0177954629181818</v>
      </c>
      <c r="L9" s="545" t="n">
        <v>4.76311786</v>
      </c>
      <c r="M9" s="548" t="n">
        <v>6.78354642981818</v>
      </c>
      <c r="N9" s="549" t="n">
        <v>0.000768857163636364</v>
      </c>
    </row>
    <row r="10" customFormat="false" ht="12" hidden="false" customHeight="true" outlineLevel="0" collapsed="false">
      <c r="A10" s="550" t="s">
        <v>486</v>
      </c>
      <c r="B10" s="551" t="n">
        <v>2061.860536392</v>
      </c>
      <c r="C10" s="552"/>
      <c r="D10" s="552"/>
      <c r="E10" s="553"/>
      <c r="F10" s="553"/>
      <c r="G10" s="553"/>
      <c r="H10" s="553"/>
      <c r="I10" s="553"/>
      <c r="J10" s="554"/>
      <c r="K10" s="552"/>
      <c r="L10" s="552"/>
      <c r="M10" s="552"/>
      <c r="N10" s="555" t="n">
        <v>0.00068285232</v>
      </c>
    </row>
    <row r="11" customFormat="false" ht="12" hidden="false" customHeight="true" outlineLevel="0" collapsed="false">
      <c r="A11" s="550" t="s">
        <v>487</v>
      </c>
      <c r="B11" s="556" t="n">
        <v>50.8217568</v>
      </c>
      <c r="C11" s="553"/>
      <c r="D11" s="553"/>
      <c r="E11" s="553"/>
      <c r="F11" s="553"/>
      <c r="G11" s="553"/>
      <c r="H11" s="553"/>
      <c r="I11" s="553"/>
      <c r="J11" s="554"/>
      <c r="K11" s="553"/>
      <c r="L11" s="553"/>
      <c r="M11" s="553"/>
      <c r="N11" s="557"/>
    </row>
    <row r="12" customFormat="false" ht="12" hidden="false" customHeight="true" outlineLevel="0" collapsed="false">
      <c r="A12" s="550" t="s">
        <v>488</v>
      </c>
      <c r="B12" s="556" t="n">
        <v>98.23322938624</v>
      </c>
      <c r="C12" s="553"/>
      <c r="D12" s="553"/>
      <c r="E12" s="553"/>
      <c r="F12" s="553"/>
      <c r="G12" s="553"/>
      <c r="H12" s="553"/>
      <c r="I12" s="553"/>
      <c r="J12" s="554"/>
      <c r="K12" s="553"/>
      <c r="L12" s="553"/>
      <c r="M12" s="553"/>
      <c r="N12" s="557"/>
    </row>
    <row r="13" customFormat="false" ht="12" hidden="false" customHeight="true" outlineLevel="0" collapsed="false">
      <c r="A13" s="550" t="s">
        <v>489</v>
      </c>
      <c r="B13" s="556" t="s">
        <v>129</v>
      </c>
      <c r="C13" s="553"/>
      <c r="D13" s="553"/>
      <c r="E13" s="553"/>
      <c r="F13" s="553"/>
      <c r="G13" s="553"/>
      <c r="H13" s="553"/>
      <c r="I13" s="553"/>
      <c r="J13" s="554"/>
      <c r="K13" s="553"/>
      <c r="L13" s="553"/>
      <c r="M13" s="553"/>
      <c r="N13" s="557"/>
    </row>
    <row r="14" customFormat="false" ht="12" hidden="false" customHeight="true" outlineLevel="0" collapsed="false">
      <c r="A14" s="550" t="s">
        <v>490</v>
      </c>
      <c r="B14" s="556" t="s">
        <v>115</v>
      </c>
      <c r="C14" s="553"/>
      <c r="D14" s="553"/>
      <c r="E14" s="553"/>
      <c r="F14" s="553"/>
      <c r="G14" s="553"/>
      <c r="H14" s="553"/>
      <c r="I14" s="553"/>
      <c r="J14" s="554"/>
      <c r="K14" s="553"/>
      <c r="L14" s="135" t="n">
        <v>4.6574</v>
      </c>
      <c r="M14" s="558" t="n">
        <v>2.352615</v>
      </c>
      <c r="N14" s="557"/>
    </row>
    <row r="15" customFormat="false" ht="12" hidden="false" customHeight="true" outlineLevel="0" collapsed="false">
      <c r="A15" s="550" t="s">
        <v>491</v>
      </c>
      <c r="B15" s="556" t="s">
        <v>115</v>
      </c>
      <c r="C15" s="553"/>
      <c r="D15" s="553"/>
      <c r="E15" s="553"/>
      <c r="F15" s="553"/>
      <c r="G15" s="553"/>
      <c r="H15" s="553"/>
      <c r="I15" s="553"/>
      <c r="J15" s="554"/>
      <c r="K15" s="135" t="s">
        <v>115</v>
      </c>
      <c r="L15" s="135" t="s">
        <v>115</v>
      </c>
      <c r="M15" s="135" t="n">
        <v>4.3848</v>
      </c>
      <c r="N15" s="502" t="s">
        <v>115</v>
      </c>
    </row>
    <row r="16" customFormat="false" ht="12.75" hidden="false" customHeight="true" outlineLevel="0" collapsed="false">
      <c r="A16" s="18" t="s">
        <v>492</v>
      </c>
      <c r="B16" s="556" t="n">
        <v>11.8470281061818</v>
      </c>
      <c r="C16" s="556" t="s">
        <v>120</v>
      </c>
      <c r="D16" s="556" t="s">
        <v>120</v>
      </c>
      <c r="E16" s="401"/>
      <c r="F16" s="401"/>
      <c r="G16" s="401"/>
      <c r="H16" s="401"/>
      <c r="I16" s="401"/>
      <c r="J16" s="446"/>
      <c r="K16" s="556" t="n">
        <v>0.0177954629181818</v>
      </c>
      <c r="L16" s="556" t="n">
        <v>0.10571786</v>
      </c>
      <c r="M16" s="556" t="n">
        <v>0.0461314298181818</v>
      </c>
      <c r="N16" s="559" t="n">
        <v>8.60048436363636E-005</v>
      </c>
    </row>
    <row r="17" customFormat="false" ht="12.75" hidden="false" customHeight="true" outlineLevel="0" collapsed="false">
      <c r="A17" s="560" t="s">
        <v>493</v>
      </c>
      <c r="B17" s="551" t="n">
        <v>11.801982</v>
      </c>
      <c r="C17" s="214" t="s">
        <v>115</v>
      </c>
      <c r="D17" s="214" t="s">
        <v>115</v>
      </c>
      <c r="E17" s="214"/>
      <c r="F17" s="214"/>
      <c r="G17" s="214"/>
      <c r="H17" s="214"/>
      <c r="I17" s="214"/>
      <c r="J17" s="466"/>
      <c r="K17" s="135" t="s">
        <v>115</v>
      </c>
      <c r="L17" s="135" t="s">
        <v>115</v>
      </c>
      <c r="M17" s="135" t="s">
        <v>115</v>
      </c>
      <c r="N17" s="502" t="s">
        <v>115</v>
      </c>
    </row>
    <row r="18" customFormat="false" ht="12.75" hidden="false" customHeight="true" outlineLevel="0" collapsed="false">
      <c r="A18" s="561" t="s">
        <v>494</v>
      </c>
      <c r="B18" s="562" t="s">
        <v>91</v>
      </c>
      <c r="C18" s="562" t="s">
        <v>91</v>
      </c>
      <c r="D18" s="562" t="s">
        <v>91</v>
      </c>
      <c r="E18" s="250"/>
      <c r="F18" s="250"/>
      <c r="G18" s="250"/>
      <c r="H18" s="250"/>
      <c r="I18" s="250"/>
      <c r="J18" s="250"/>
      <c r="K18" s="562" t="n">
        <v>0.0160436699</v>
      </c>
      <c r="L18" s="562" t="n">
        <v>0.095394794</v>
      </c>
      <c r="M18" s="562" t="n">
        <v>0.0416268192</v>
      </c>
      <c r="N18" s="563" t="n">
        <v>1.0928E-005</v>
      </c>
    </row>
    <row r="19" customFormat="false" ht="12.75" hidden="false" customHeight="true" outlineLevel="0" collapsed="false">
      <c r="A19" s="561" t="s">
        <v>495</v>
      </c>
      <c r="B19" s="562" t="n">
        <v>0.0450461061818182</v>
      </c>
      <c r="C19" s="562" t="s">
        <v>115</v>
      </c>
      <c r="D19" s="562" t="s">
        <v>115</v>
      </c>
      <c r="E19" s="250"/>
      <c r="F19" s="250"/>
      <c r="G19" s="250"/>
      <c r="H19" s="250"/>
      <c r="I19" s="250"/>
      <c r="J19" s="250"/>
      <c r="K19" s="562" t="n">
        <v>0.00175179301818182</v>
      </c>
      <c r="L19" s="562" t="n">
        <v>0.010323066</v>
      </c>
      <c r="M19" s="562" t="n">
        <v>0.00450461061818182</v>
      </c>
      <c r="N19" s="563" t="n">
        <v>7.50768436363636E-005</v>
      </c>
    </row>
    <row r="20" customFormat="false" ht="12" hidden="false" customHeight="true" outlineLevel="0" collapsed="false">
      <c r="A20" s="564" t="s">
        <v>496</v>
      </c>
      <c r="B20" s="545" t="n">
        <v>110.3004</v>
      </c>
      <c r="C20" s="545" t="n">
        <v>0.42725</v>
      </c>
      <c r="D20" s="565" t="n">
        <v>0.174858</v>
      </c>
      <c r="E20" s="552" t="s">
        <v>91</v>
      </c>
      <c r="F20" s="552" t="s">
        <v>91</v>
      </c>
      <c r="G20" s="552" t="s">
        <v>91</v>
      </c>
      <c r="H20" s="552" t="s">
        <v>91</v>
      </c>
      <c r="I20" s="552" t="s">
        <v>91</v>
      </c>
      <c r="J20" s="552" t="s">
        <v>91</v>
      </c>
      <c r="K20" s="545" t="n">
        <v>0.07227464</v>
      </c>
      <c r="L20" s="545" t="n">
        <v>1.0263</v>
      </c>
      <c r="M20" s="545" t="n">
        <v>0.2248936</v>
      </c>
      <c r="N20" s="549" t="n">
        <v>0.521563198</v>
      </c>
    </row>
    <row r="21" customFormat="false" ht="12" hidden="false" customHeight="true" outlineLevel="0" collapsed="false">
      <c r="A21" s="566" t="s">
        <v>497</v>
      </c>
      <c r="B21" s="551" t="s">
        <v>130</v>
      </c>
      <c r="C21" s="567" t="s">
        <v>115</v>
      </c>
      <c r="D21" s="567" t="s">
        <v>115</v>
      </c>
      <c r="E21" s="552"/>
      <c r="F21" s="552"/>
      <c r="G21" s="552"/>
      <c r="H21" s="552"/>
      <c r="I21" s="552"/>
      <c r="J21" s="568"/>
      <c r="K21" s="213" t="s">
        <v>115</v>
      </c>
      <c r="L21" s="213" t="s">
        <v>115</v>
      </c>
      <c r="M21" s="213" t="s">
        <v>130</v>
      </c>
      <c r="N21" s="510" t="s">
        <v>115</v>
      </c>
    </row>
    <row r="22" customFormat="false" ht="12" hidden="false" customHeight="true" outlineLevel="0" collapsed="false">
      <c r="A22" s="550" t="s">
        <v>498</v>
      </c>
      <c r="B22" s="553"/>
      <c r="C22" s="553"/>
      <c r="D22" s="556" t="n">
        <v>0.174858</v>
      </c>
      <c r="E22" s="553"/>
      <c r="F22" s="553"/>
      <c r="G22" s="553"/>
      <c r="H22" s="553"/>
      <c r="I22" s="553"/>
      <c r="J22" s="554"/>
      <c r="K22" s="135" t="n">
        <v>0.07227464</v>
      </c>
      <c r="L22" s="553"/>
      <c r="M22" s="553"/>
      <c r="N22" s="557"/>
    </row>
    <row r="23" customFormat="false" ht="12" hidden="false" customHeight="true" outlineLevel="0" collapsed="false">
      <c r="A23" s="550" t="s">
        <v>499</v>
      </c>
      <c r="B23" s="569" t="s">
        <v>91</v>
      </c>
      <c r="C23" s="553"/>
      <c r="D23" s="556" t="s">
        <v>91</v>
      </c>
      <c r="E23" s="553"/>
      <c r="F23" s="553"/>
      <c r="G23" s="553"/>
      <c r="H23" s="553"/>
      <c r="I23" s="553"/>
      <c r="J23" s="554"/>
      <c r="K23" s="135" t="s">
        <v>91</v>
      </c>
      <c r="L23" s="135" t="s">
        <v>91</v>
      </c>
      <c r="M23" s="135" t="s">
        <v>91</v>
      </c>
      <c r="N23" s="557"/>
    </row>
    <row r="24" customFormat="false" ht="12" hidden="false" customHeight="true" outlineLevel="0" collapsed="false">
      <c r="A24" s="550" t="s">
        <v>500</v>
      </c>
      <c r="B24" s="556" t="n">
        <v>15.72</v>
      </c>
      <c r="C24" s="556" t="n">
        <v>0.0696</v>
      </c>
      <c r="D24" s="553"/>
      <c r="E24" s="553"/>
      <c r="F24" s="553"/>
      <c r="G24" s="553"/>
      <c r="H24" s="553"/>
      <c r="I24" s="553"/>
      <c r="J24" s="554"/>
      <c r="K24" s="135" t="s">
        <v>115</v>
      </c>
      <c r="L24" s="135" t="s">
        <v>501</v>
      </c>
      <c r="M24" s="135" t="s">
        <v>115</v>
      </c>
      <c r="N24" s="502" t="n">
        <v>0.467028</v>
      </c>
    </row>
    <row r="25" customFormat="false" ht="12.75" hidden="false" customHeight="true" outlineLevel="0" collapsed="false">
      <c r="A25" s="570" t="s">
        <v>502</v>
      </c>
      <c r="B25" s="556" t="n">
        <v>94.5804</v>
      </c>
      <c r="C25" s="556" t="n">
        <v>0.35765</v>
      </c>
      <c r="D25" s="556" t="s">
        <v>120</v>
      </c>
      <c r="E25" s="553" t="s">
        <v>91</v>
      </c>
      <c r="F25" s="553" t="s">
        <v>120</v>
      </c>
      <c r="G25" s="553" t="s">
        <v>91</v>
      </c>
      <c r="H25" s="553" t="s">
        <v>120</v>
      </c>
      <c r="I25" s="553" t="s">
        <v>91</v>
      </c>
      <c r="J25" s="553" t="s">
        <v>91</v>
      </c>
      <c r="K25" s="556" t="s">
        <v>120</v>
      </c>
      <c r="L25" s="556" t="n">
        <v>1.0263</v>
      </c>
      <c r="M25" s="556" t="n">
        <v>0.2248936</v>
      </c>
      <c r="N25" s="559" t="n">
        <v>0.054535198</v>
      </c>
    </row>
    <row r="26" customFormat="false" ht="12.75" hidden="false" customHeight="true" outlineLevel="0" collapsed="false">
      <c r="A26" s="560" t="s">
        <v>503</v>
      </c>
      <c r="B26" s="552"/>
      <c r="C26" s="551" t="s">
        <v>91</v>
      </c>
      <c r="D26" s="552"/>
      <c r="E26" s="552"/>
      <c r="F26" s="552"/>
      <c r="G26" s="552"/>
      <c r="H26" s="552"/>
      <c r="I26" s="552"/>
      <c r="J26" s="568"/>
      <c r="K26" s="568"/>
      <c r="L26" s="568"/>
      <c r="M26" s="568"/>
      <c r="N26" s="557"/>
    </row>
    <row r="27" customFormat="false" ht="12.75" hidden="false" customHeight="true" outlineLevel="0" collapsed="false">
      <c r="A27" s="560" t="s">
        <v>504</v>
      </c>
      <c r="B27" s="551" t="n">
        <v>94.5804</v>
      </c>
      <c r="C27" s="551" t="s">
        <v>115</v>
      </c>
      <c r="D27" s="551" t="s">
        <v>115</v>
      </c>
      <c r="E27" s="552"/>
      <c r="F27" s="552"/>
      <c r="G27" s="552"/>
      <c r="H27" s="552"/>
      <c r="I27" s="552"/>
      <c r="J27" s="568"/>
      <c r="K27" s="568"/>
      <c r="L27" s="568"/>
      <c r="M27" s="568"/>
      <c r="N27" s="557"/>
    </row>
    <row r="28" customFormat="false" ht="12.75" hidden="false" customHeight="true" outlineLevel="0" collapsed="false">
      <c r="A28" s="560" t="s">
        <v>505</v>
      </c>
      <c r="B28" s="552"/>
      <c r="C28" s="551" t="s">
        <v>91</v>
      </c>
      <c r="D28" s="552"/>
      <c r="E28" s="552"/>
      <c r="F28" s="552"/>
      <c r="G28" s="552"/>
      <c r="H28" s="552"/>
      <c r="I28" s="552"/>
      <c r="J28" s="568"/>
      <c r="K28" s="568"/>
      <c r="L28" s="568"/>
      <c r="M28" s="568"/>
      <c r="N28" s="557"/>
    </row>
    <row r="29" customFormat="false" ht="12.75" hidden="false" customHeight="true" outlineLevel="0" collapsed="false">
      <c r="A29" s="560" t="s">
        <v>506</v>
      </c>
      <c r="B29" s="552"/>
      <c r="C29" s="551" t="s">
        <v>91</v>
      </c>
      <c r="D29" s="552"/>
      <c r="E29" s="552"/>
      <c r="F29" s="552"/>
      <c r="G29" s="552"/>
      <c r="H29" s="552"/>
      <c r="I29" s="552"/>
      <c r="J29" s="568"/>
      <c r="K29" s="568"/>
      <c r="L29" s="568"/>
      <c r="M29" s="568"/>
      <c r="N29" s="557"/>
    </row>
    <row r="30" customFormat="false" ht="12.75" hidden="false" customHeight="true" outlineLevel="0" collapsed="false">
      <c r="A30" s="560" t="s">
        <v>507</v>
      </c>
      <c r="B30" s="552"/>
      <c r="C30" s="551" t="s">
        <v>91</v>
      </c>
      <c r="D30" s="552"/>
      <c r="E30" s="552"/>
      <c r="F30" s="552"/>
      <c r="G30" s="552"/>
      <c r="H30" s="552"/>
      <c r="I30" s="552"/>
      <c r="J30" s="568"/>
      <c r="K30" s="568"/>
      <c r="L30" s="568"/>
      <c r="M30" s="568"/>
      <c r="N30" s="557"/>
    </row>
    <row r="31" customFormat="false" ht="12.75" hidden="false" customHeight="true" outlineLevel="0" collapsed="false">
      <c r="A31" s="561" t="s">
        <v>508</v>
      </c>
      <c r="B31" s="562" t="s">
        <v>91</v>
      </c>
      <c r="C31" s="562" t="s">
        <v>91</v>
      </c>
      <c r="D31" s="562" t="s">
        <v>91</v>
      </c>
      <c r="E31" s="250" t="s">
        <v>91</v>
      </c>
      <c r="F31" s="250" t="s">
        <v>91</v>
      </c>
      <c r="G31" s="250" t="s">
        <v>91</v>
      </c>
      <c r="H31" s="214" t="s">
        <v>91</v>
      </c>
      <c r="I31" s="250" t="s">
        <v>91</v>
      </c>
      <c r="J31" s="214" t="s">
        <v>91</v>
      </c>
      <c r="K31" s="562" t="s">
        <v>91</v>
      </c>
      <c r="L31" s="562" t="s">
        <v>91</v>
      </c>
      <c r="M31" s="571" t="n">
        <v>0.0216276</v>
      </c>
      <c r="N31" s="563" t="s">
        <v>91</v>
      </c>
    </row>
    <row r="32" customFormat="false" ht="12.75" hidden="false" customHeight="true" outlineLevel="0" collapsed="false">
      <c r="A32" s="561" t="s">
        <v>509</v>
      </c>
      <c r="B32" s="562" t="s">
        <v>115</v>
      </c>
      <c r="C32" s="562" t="n">
        <v>0.35765</v>
      </c>
      <c r="D32" s="562" t="s">
        <v>115</v>
      </c>
      <c r="E32" s="250" t="s">
        <v>91</v>
      </c>
      <c r="F32" s="250" t="s">
        <v>91</v>
      </c>
      <c r="G32" s="250" t="s">
        <v>91</v>
      </c>
      <c r="H32" s="214" t="s">
        <v>91</v>
      </c>
      <c r="I32" s="250" t="s">
        <v>91</v>
      </c>
      <c r="J32" s="214" t="s">
        <v>91</v>
      </c>
      <c r="K32" s="562" t="s">
        <v>115</v>
      </c>
      <c r="L32" s="562" t="n">
        <v>1.0263</v>
      </c>
      <c r="M32" s="571" t="n">
        <v>0.203266</v>
      </c>
      <c r="N32" s="563" t="n">
        <v>0.054535198</v>
      </c>
    </row>
    <row r="33" customFormat="false" ht="12" hidden="false" customHeight="true" outlineLevel="0" collapsed="false">
      <c r="A33" s="544" t="s">
        <v>510</v>
      </c>
      <c r="B33" s="545" t="n">
        <v>246.7547</v>
      </c>
      <c r="C33" s="545" t="s">
        <v>120</v>
      </c>
      <c r="D33" s="565" t="s">
        <v>120</v>
      </c>
      <c r="E33" s="214" t="s">
        <v>120</v>
      </c>
      <c r="F33" s="214" t="s">
        <v>120</v>
      </c>
      <c r="G33" s="214" t="s">
        <v>120</v>
      </c>
      <c r="H33" s="545" t="n">
        <v>68.90543235</v>
      </c>
      <c r="I33" s="214" t="s">
        <v>120</v>
      </c>
      <c r="J33" s="545" t="s">
        <v>120</v>
      </c>
      <c r="K33" s="545" t="n">
        <v>0.29292258</v>
      </c>
      <c r="L33" s="545" t="n">
        <v>4.826848164</v>
      </c>
      <c r="M33" s="548" t="n">
        <v>0.93623646</v>
      </c>
      <c r="N33" s="549" t="n">
        <v>0.76499267</v>
      </c>
    </row>
    <row r="34" customFormat="false" ht="12" hidden="false" customHeight="true" outlineLevel="0" collapsed="false">
      <c r="A34" s="550" t="s">
        <v>511</v>
      </c>
      <c r="B34" s="551" t="n">
        <v>124.4759</v>
      </c>
      <c r="C34" s="551" t="s">
        <v>120</v>
      </c>
      <c r="D34" s="552"/>
      <c r="E34" s="552"/>
      <c r="F34" s="552"/>
      <c r="G34" s="552"/>
      <c r="H34" s="552"/>
      <c r="I34" s="552"/>
      <c r="J34" s="568"/>
      <c r="K34" s="213" t="n">
        <v>0.27520398</v>
      </c>
      <c r="L34" s="213" t="n">
        <v>1.7938365</v>
      </c>
      <c r="M34" s="213" t="n">
        <v>0.88437858</v>
      </c>
      <c r="N34" s="510" t="n">
        <v>0.16181867</v>
      </c>
    </row>
    <row r="35" customFormat="false" ht="12" hidden="false" customHeight="true" outlineLevel="0" collapsed="false">
      <c r="A35" s="550" t="s">
        <v>512</v>
      </c>
      <c r="B35" s="556" t="s">
        <v>130</v>
      </c>
      <c r="C35" s="556" t="s">
        <v>91</v>
      </c>
      <c r="D35" s="553"/>
      <c r="E35" s="553"/>
      <c r="F35" s="553"/>
      <c r="G35" s="553"/>
      <c r="H35" s="553"/>
      <c r="I35" s="553"/>
      <c r="J35" s="554"/>
      <c r="K35" s="135" t="s">
        <v>130</v>
      </c>
      <c r="L35" s="135" t="s">
        <v>130</v>
      </c>
      <c r="M35" s="135" t="s">
        <v>130</v>
      </c>
      <c r="N35" s="502" t="s">
        <v>130</v>
      </c>
    </row>
    <row r="36" customFormat="false" ht="12" hidden="false" customHeight="true" outlineLevel="0" collapsed="false">
      <c r="A36" s="550" t="s">
        <v>513</v>
      </c>
      <c r="B36" s="556" t="n">
        <v>120.6288</v>
      </c>
      <c r="C36" s="556" t="s">
        <v>91</v>
      </c>
      <c r="D36" s="553"/>
      <c r="E36" s="553"/>
      <c r="F36" s="553"/>
      <c r="G36" s="572" t="s">
        <v>91</v>
      </c>
      <c r="H36" s="556" t="n">
        <v>68.90543235</v>
      </c>
      <c r="I36" s="553"/>
      <c r="J36" s="554"/>
      <c r="K36" s="135" t="n">
        <v>0.0150786</v>
      </c>
      <c r="L36" s="135" t="n">
        <v>3.01572</v>
      </c>
      <c r="M36" s="135" t="n">
        <v>0.04900545</v>
      </c>
      <c r="N36" s="502" t="n">
        <v>0.603144</v>
      </c>
    </row>
    <row r="37" customFormat="false" ht="12" hidden="false" customHeight="true" outlineLevel="0" collapsed="false">
      <c r="A37" s="18" t="s">
        <v>514</v>
      </c>
      <c r="B37" s="573"/>
      <c r="C37" s="573"/>
      <c r="D37" s="574"/>
      <c r="E37" s="553"/>
      <c r="F37" s="553"/>
      <c r="G37" s="553"/>
      <c r="H37" s="553"/>
      <c r="I37" s="511" t="s">
        <v>91</v>
      </c>
      <c r="J37" s="575" t="s">
        <v>91</v>
      </c>
      <c r="K37" s="573"/>
      <c r="L37" s="573"/>
      <c r="M37" s="573"/>
      <c r="N37" s="576"/>
    </row>
    <row r="38" customFormat="false" ht="12.75" hidden="false" customHeight="true" outlineLevel="0" collapsed="false">
      <c r="A38" s="570" t="s">
        <v>502</v>
      </c>
      <c r="B38" s="556" t="n">
        <v>1.65</v>
      </c>
      <c r="C38" s="556" t="s">
        <v>120</v>
      </c>
      <c r="D38" s="556" t="s">
        <v>120</v>
      </c>
      <c r="E38" s="552" t="s">
        <v>120</v>
      </c>
      <c r="F38" s="552" t="s">
        <v>120</v>
      </c>
      <c r="G38" s="552" t="s">
        <v>120</v>
      </c>
      <c r="H38" s="552" t="s">
        <v>120</v>
      </c>
      <c r="I38" s="552" t="s">
        <v>120</v>
      </c>
      <c r="J38" s="553" t="s">
        <v>120</v>
      </c>
      <c r="K38" s="556" t="n">
        <v>0.00264</v>
      </c>
      <c r="L38" s="556" t="n">
        <v>0.017291664</v>
      </c>
      <c r="M38" s="556" t="n">
        <v>0.00285243</v>
      </c>
      <c r="N38" s="559" t="n">
        <v>3E-005</v>
      </c>
    </row>
    <row r="39" customFormat="false" ht="12.75" hidden="false" customHeight="true" outlineLevel="0" collapsed="false">
      <c r="A39" s="577" t="s">
        <v>515</v>
      </c>
      <c r="B39" s="578" t="s">
        <v>91</v>
      </c>
      <c r="C39" s="578" t="s">
        <v>91</v>
      </c>
      <c r="D39" s="578" t="s">
        <v>91</v>
      </c>
      <c r="E39" s="214" t="s">
        <v>91</v>
      </c>
      <c r="F39" s="214" t="s">
        <v>91</v>
      </c>
      <c r="G39" s="214" t="s">
        <v>91</v>
      </c>
      <c r="H39" s="214" t="s">
        <v>91</v>
      </c>
      <c r="I39" s="214" t="s">
        <v>91</v>
      </c>
      <c r="J39" s="214" t="s">
        <v>91</v>
      </c>
      <c r="K39" s="578" t="s">
        <v>91</v>
      </c>
      <c r="L39" s="578" t="s">
        <v>91</v>
      </c>
      <c r="M39" s="578" t="s">
        <v>91</v>
      </c>
      <c r="N39" s="579" t="s">
        <v>91</v>
      </c>
    </row>
    <row r="40" customFormat="false" ht="12.75" hidden="false" customHeight="true" outlineLevel="0" collapsed="false">
      <c r="A40" s="577" t="s">
        <v>516</v>
      </c>
      <c r="B40" s="580" t="n">
        <v>1.65</v>
      </c>
      <c r="C40" s="578" t="s">
        <v>115</v>
      </c>
      <c r="D40" s="578" t="s">
        <v>115</v>
      </c>
      <c r="E40" s="214" t="s">
        <v>91</v>
      </c>
      <c r="F40" s="214" t="s">
        <v>91</v>
      </c>
      <c r="G40" s="214" t="s">
        <v>91</v>
      </c>
      <c r="H40" s="214" t="s">
        <v>91</v>
      </c>
      <c r="I40" s="214" t="s">
        <v>91</v>
      </c>
      <c r="J40" s="214" t="s">
        <v>91</v>
      </c>
      <c r="K40" s="580" t="n">
        <v>0.00264</v>
      </c>
      <c r="L40" s="580" t="n">
        <v>0.0036</v>
      </c>
      <c r="M40" s="578" t="s">
        <v>115</v>
      </c>
      <c r="N40" s="581" t="n">
        <v>3E-005</v>
      </c>
    </row>
    <row r="41" customFormat="false" ht="12.75" hidden="false" customHeight="true" outlineLevel="0" collapsed="false">
      <c r="A41" s="577" t="s">
        <v>517</v>
      </c>
      <c r="B41" s="578" t="s">
        <v>115</v>
      </c>
      <c r="C41" s="578" t="s">
        <v>115</v>
      </c>
      <c r="D41" s="578" t="s">
        <v>115</v>
      </c>
      <c r="E41" s="214" t="s">
        <v>115</v>
      </c>
      <c r="F41" s="214" t="s">
        <v>115</v>
      </c>
      <c r="G41" s="214" t="s">
        <v>115</v>
      </c>
      <c r="H41" s="214" t="s">
        <v>115</v>
      </c>
      <c r="I41" s="214" t="s">
        <v>115</v>
      </c>
      <c r="J41" s="214" t="s">
        <v>115</v>
      </c>
      <c r="K41" s="578" t="s">
        <v>115</v>
      </c>
      <c r="L41" s="580" t="n">
        <v>0.013691664</v>
      </c>
      <c r="M41" s="580" t="n">
        <v>0.00285243</v>
      </c>
      <c r="N41" s="579"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2" t="s">
        <v>518</v>
      </c>
      <c r="B43" s="582"/>
      <c r="C43" s="582"/>
      <c r="D43" s="582"/>
      <c r="E43" s="582"/>
      <c r="F43" s="582"/>
      <c r="G43" s="582"/>
      <c r="H43" s="582"/>
      <c r="I43" s="582"/>
      <c r="J43" s="582"/>
      <c r="K43" s="582"/>
      <c r="L43" s="582"/>
      <c r="M43" s="582"/>
      <c r="N43" s="582"/>
    </row>
    <row r="45" customFormat="false" ht="13.5" hidden="false" customHeight="true" outlineLevel="0" collapsed="false">
      <c r="A45" s="181" t="s">
        <v>51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7" t="s">
        <v>72</v>
      </c>
    </row>
    <row r="2" customFormat="false" ht="15.75" hidden="false" customHeight="true" outlineLevel="0" collapsed="false">
      <c r="A2" s="4" t="s">
        <v>107</v>
      </c>
      <c r="G2" s="3" t="s">
        <v>300</v>
      </c>
      <c r="N2" s="117" t="s">
        <v>74</v>
      </c>
    </row>
    <row r="3" customFormat="false" ht="15.75" hidden="false" customHeight="true" outlineLevel="0" collapsed="false">
      <c r="A3" s="379"/>
      <c r="M3" s="117"/>
      <c r="N3" s="117" t="s">
        <v>75</v>
      </c>
    </row>
    <row r="4" customFormat="false" ht="12.75" hidden="false" customHeight="true" outlineLevel="0" collapsed="false">
      <c r="N4" s="583"/>
    </row>
    <row r="5" customFormat="false" ht="14.25" hidden="false" customHeight="true" outlineLevel="0" collapsed="false">
      <c r="A5" s="528" t="s">
        <v>367</v>
      </c>
      <c r="B5" s="529" t="s">
        <v>373</v>
      </c>
      <c r="C5" s="529" t="s">
        <v>406</v>
      </c>
      <c r="D5" s="529" t="s">
        <v>407</v>
      </c>
      <c r="E5" s="530" t="s">
        <v>476</v>
      </c>
      <c r="F5" s="530"/>
      <c r="G5" s="530" t="s">
        <v>477</v>
      </c>
      <c r="H5" s="530"/>
      <c r="I5" s="530" t="s">
        <v>478</v>
      </c>
      <c r="J5" s="530"/>
      <c r="K5" s="529" t="s">
        <v>479</v>
      </c>
      <c r="L5" s="529" t="s">
        <v>81</v>
      </c>
      <c r="M5" s="529" t="s">
        <v>82</v>
      </c>
      <c r="N5" s="531" t="s">
        <v>480</v>
      </c>
    </row>
    <row r="6" customFormat="false" ht="12" hidden="false" customHeight="true" outlineLevel="0" collapsed="false">
      <c r="A6" s="532" t="s">
        <v>370</v>
      </c>
      <c r="B6" s="533"/>
      <c r="C6" s="533"/>
      <c r="D6" s="533"/>
      <c r="E6" s="533" t="s">
        <v>481</v>
      </c>
      <c r="F6" s="533" t="s">
        <v>482</v>
      </c>
      <c r="G6" s="533" t="s">
        <v>481</v>
      </c>
      <c r="H6" s="533" t="s">
        <v>482</v>
      </c>
      <c r="I6" s="533" t="s">
        <v>481</v>
      </c>
      <c r="J6" s="534" t="s">
        <v>482</v>
      </c>
      <c r="K6" s="533"/>
      <c r="L6" s="533"/>
      <c r="M6" s="533"/>
      <c r="N6" s="531"/>
    </row>
    <row r="7" customFormat="false" ht="14.25" hidden="false" customHeight="true" outlineLevel="0" collapsed="false">
      <c r="A7" s="584"/>
      <c r="B7" s="536" t="s">
        <v>84</v>
      </c>
      <c r="C7" s="536"/>
      <c r="D7" s="536"/>
      <c r="E7" s="536" t="s">
        <v>483</v>
      </c>
      <c r="F7" s="536"/>
      <c r="G7" s="536"/>
      <c r="H7" s="536"/>
      <c r="I7" s="537" t="s">
        <v>84</v>
      </c>
      <c r="J7" s="537"/>
      <c r="K7" s="537"/>
      <c r="L7" s="537"/>
      <c r="M7" s="537"/>
      <c r="N7" s="537"/>
    </row>
    <row r="8" customFormat="false" ht="12.75" hidden="false" customHeight="true" outlineLevel="0" collapsed="false">
      <c r="A8" s="17" t="s">
        <v>520</v>
      </c>
      <c r="B8" s="585" t="s">
        <v>115</v>
      </c>
      <c r="C8" s="586"/>
      <c r="D8" s="586"/>
      <c r="E8" s="586"/>
      <c r="F8" s="586"/>
      <c r="G8" s="586"/>
      <c r="H8" s="586"/>
      <c r="I8" s="586"/>
      <c r="J8" s="587"/>
      <c r="K8" s="551" t="s">
        <v>115</v>
      </c>
      <c r="L8" s="551" t="n">
        <v>0.054316348</v>
      </c>
      <c r="M8" s="588" t="n">
        <v>3.45428242133333</v>
      </c>
      <c r="N8" s="589" t="s">
        <v>115</v>
      </c>
    </row>
    <row r="9" customFormat="false" ht="12" hidden="false" customHeight="true" outlineLevel="0" collapsed="false">
      <c r="A9" s="18" t="s">
        <v>521</v>
      </c>
      <c r="B9" s="552"/>
      <c r="C9" s="553"/>
      <c r="D9" s="553"/>
      <c r="E9" s="553"/>
      <c r="F9" s="553"/>
      <c r="G9" s="553"/>
      <c r="H9" s="553"/>
      <c r="I9" s="553"/>
      <c r="J9" s="554"/>
      <c r="K9" s="213" t="s">
        <v>115</v>
      </c>
      <c r="L9" s="213" t="n">
        <v>0.054316348</v>
      </c>
      <c r="M9" s="213" t="n">
        <v>0.608564866</v>
      </c>
      <c r="N9" s="510" t="s">
        <v>115</v>
      </c>
    </row>
    <row r="10" customFormat="false" ht="14.25" hidden="false" customHeight="true" outlineLevel="0" collapsed="false">
      <c r="A10" s="590" t="s">
        <v>522</v>
      </c>
      <c r="B10" s="591" t="s">
        <v>115</v>
      </c>
      <c r="C10" s="592"/>
      <c r="D10" s="592"/>
      <c r="E10" s="592"/>
      <c r="F10" s="592"/>
      <c r="G10" s="592"/>
      <c r="H10" s="592"/>
      <c r="I10" s="592"/>
      <c r="J10" s="593"/>
      <c r="K10" s="592"/>
      <c r="L10" s="592"/>
      <c r="M10" s="266" t="n">
        <v>2.84571755533333</v>
      </c>
      <c r="N10" s="594"/>
    </row>
    <row r="11" customFormat="false" ht="13.5" hidden="false" customHeight="true" outlineLevel="0" collapsed="false">
      <c r="A11" s="17" t="s">
        <v>523</v>
      </c>
      <c r="B11" s="586"/>
      <c r="C11" s="586"/>
      <c r="D11" s="586"/>
      <c r="E11" s="413"/>
      <c r="F11" s="545" t="s">
        <v>120</v>
      </c>
      <c r="G11" s="413"/>
      <c r="H11" s="545" t="s">
        <v>115</v>
      </c>
      <c r="I11" s="413"/>
      <c r="J11" s="545" t="s">
        <v>115</v>
      </c>
      <c r="K11" s="586"/>
      <c r="L11" s="586"/>
      <c r="M11" s="586"/>
      <c r="N11" s="595"/>
    </row>
    <row r="12" customFormat="false" ht="12" hidden="false" customHeight="true" outlineLevel="0" collapsed="false">
      <c r="A12" s="18" t="s">
        <v>524</v>
      </c>
      <c r="B12" s="553"/>
      <c r="C12" s="553"/>
      <c r="D12" s="553"/>
      <c r="E12" s="553"/>
      <c r="F12" s="596" t="s">
        <v>120</v>
      </c>
      <c r="G12" s="553"/>
      <c r="H12" s="556" t="s">
        <v>115</v>
      </c>
      <c r="I12" s="553"/>
      <c r="J12" s="556" t="s">
        <v>115</v>
      </c>
      <c r="K12" s="553"/>
      <c r="L12" s="553"/>
      <c r="M12" s="553"/>
      <c r="N12" s="557"/>
    </row>
    <row r="13" customFormat="false" ht="12" hidden="false" customHeight="true" outlineLevel="0" collapsed="false">
      <c r="A13" s="597" t="s">
        <v>525</v>
      </c>
      <c r="B13" s="553"/>
      <c r="C13" s="553"/>
      <c r="D13" s="553"/>
      <c r="E13" s="553"/>
      <c r="F13" s="596" t="s">
        <v>91</v>
      </c>
      <c r="G13" s="553"/>
      <c r="H13" s="553"/>
      <c r="I13" s="553"/>
      <c r="J13" s="553"/>
      <c r="K13" s="553"/>
      <c r="L13" s="553"/>
      <c r="M13" s="553"/>
      <c r="N13" s="557"/>
    </row>
    <row r="14" customFormat="false" ht="12" hidden="false" customHeight="true" outlineLevel="0" collapsed="false">
      <c r="A14" s="597" t="s">
        <v>526</v>
      </c>
      <c r="B14" s="553"/>
      <c r="C14" s="553"/>
      <c r="D14" s="553"/>
      <c r="E14" s="553"/>
      <c r="F14" s="596" t="s">
        <v>115</v>
      </c>
      <c r="G14" s="553"/>
      <c r="H14" s="556" t="s">
        <v>115</v>
      </c>
      <c r="I14" s="553"/>
      <c r="J14" s="556" t="s">
        <v>115</v>
      </c>
      <c r="K14" s="553"/>
      <c r="L14" s="553"/>
      <c r="M14" s="553"/>
      <c r="N14" s="557"/>
    </row>
    <row r="15" customFormat="false" ht="12" hidden="false" customHeight="true" outlineLevel="0" collapsed="false">
      <c r="A15" s="18" t="s">
        <v>527</v>
      </c>
      <c r="B15" s="553"/>
      <c r="C15" s="553"/>
      <c r="D15" s="553"/>
      <c r="E15" s="553"/>
      <c r="F15" s="596" t="s">
        <v>115</v>
      </c>
      <c r="G15" s="553"/>
      <c r="H15" s="556" t="s">
        <v>115</v>
      </c>
      <c r="I15" s="553"/>
      <c r="J15" s="556" t="s">
        <v>115</v>
      </c>
      <c r="K15" s="553"/>
      <c r="L15" s="553"/>
      <c r="M15" s="553"/>
      <c r="N15" s="557"/>
    </row>
    <row r="16" customFormat="false" ht="12.75" hidden="false" customHeight="true" outlineLevel="0" collapsed="false">
      <c r="A16" s="18" t="s">
        <v>528</v>
      </c>
      <c r="B16" s="553"/>
      <c r="C16" s="553"/>
      <c r="D16" s="553"/>
      <c r="E16" s="82"/>
      <c r="F16" s="556" t="s">
        <v>115</v>
      </c>
      <c r="G16" s="401"/>
      <c r="H16" s="556" t="s">
        <v>115</v>
      </c>
      <c r="I16" s="401"/>
      <c r="J16" s="556" t="s">
        <v>115</v>
      </c>
      <c r="K16" s="553"/>
      <c r="L16" s="553"/>
      <c r="M16" s="553"/>
      <c r="N16" s="557"/>
    </row>
    <row r="17" customFormat="false" ht="13.5" hidden="false" customHeight="true" outlineLevel="0" collapsed="false">
      <c r="A17" s="26" t="s">
        <v>529</v>
      </c>
      <c r="B17" s="546"/>
      <c r="C17" s="546"/>
      <c r="D17" s="546"/>
      <c r="E17" s="545" t="n">
        <v>73.18662058697</v>
      </c>
      <c r="F17" s="545" t="n">
        <v>6.39278346530433</v>
      </c>
      <c r="G17" s="545" t="n">
        <v>1.72275915357</v>
      </c>
      <c r="H17" s="545" t="n">
        <v>0.35260163757</v>
      </c>
      <c r="I17" s="545" t="n">
        <v>0.020569714286</v>
      </c>
      <c r="J17" s="545" t="n">
        <v>0.00620142728998103</v>
      </c>
      <c r="K17" s="546"/>
      <c r="L17" s="546"/>
      <c r="M17" s="546"/>
      <c r="N17" s="598"/>
    </row>
    <row r="18" customFormat="false" ht="12" hidden="false" customHeight="true" outlineLevel="0" collapsed="false">
      <c r="A18" s="18" t="s">
        <v>530</v>
      </c>
      <c r="B18" s="553"/>
      <c r="C18" s="553"/>
      <c r="D18" s="553"/>
      <c r="E18" s="135" t="n">
        <v>71.6851205837</v>
      </c>
      <c r="F18" s="556" t="n">
        <v>1.98728345210433</v>
      </c>
      <c r="G18" s="135" t="n">
        <v>1.722759154</v>
      </c>
      <c r="H18" s="556" t="n">
        <v>0.35260163757</v>
      </c>
      <c r="I18" s="439" t="s">
        <v>91</v>
      </c>
      <c r="J18" s="556" t="s">
        <v>91</v>
      </c>
      <c r="K18" s="553"/>
      <c r="L18" s="553"/>
      <c r="M18" s="553"/>
      <c r="N18" s="557"/>
    </row>
    <row r="19" customFormat="false" ht="12" hidden="false" customHeight="true" outlineLevel="0" collapsed="false">
      <c r="A19" s="18" t="s">
        <v>531</v>
      </c>
      <c r="B19" s="553"/>
      <c r="C19" s="553"/>
      <c r="D19" s="553"/>
      <c r="E19" s="135" t="n">
        <v>1.5015</v>
      </c>
      <c r="F19" s="556" t="n">
        <v>4.4055000132</v>
      </c>
      <c r="G19" s="135" t="s">
        <v>91</v>
      </c>
      <c r="H19" s="556" t="s">
        <v>91</v>
      </c>
      <c r="I19" s="439" t="s">
        <v>91</v>
      </c>
      <c r="J19" s="556" t="s">
        <v>91</v>
      </c>
      <c r="K19" s="553"/>
      <c r="L19" s="553"/>
      <c r="M19" s="553"/>
      <c r="N19" s="557"/>
    </row>
    <row r="20" customFormat="false" ht="12" hidden="false" customHeight="true" outlineLevel="0" collapsed="false">
      <c r="A20" s="18" t="s">
        <v>532</v>
      </c>
      <c r="B20" s="553"/>
      <c r="C20" s="553"/>
      <c r="D20" s="553"/>
      <c r="E20" s="135" t="s">
        <v>91</v>
      </c>
      <c r="F20" s="556" t="s">
        <v>91</v>
      </c>
      <c r="G20" s="135" t="s">
        <v>91</v>
      </c>
      <c r="H20" s="556" t="s">
        <v>91</v>
      </c>
      <c r="I20" s="439" t="s">
        <v>91</v>
      </c>
      <c r="J20" s="556" t="s">
        <v>91</v>
      </c>
      <c r="K20" s="553"/>
      <c r="L20" s="553"/>
      <c r="M20" s="553"/>
      <c r="N20" s="557"/>
    </row>
    <row r="21" customFormat="false" ht="12" hidden="false" customHeight="true" outlineLevel="0" collapsed="false">
      <c r="A21" s="18" t="s">
        <v>533</v>
      </c>
      <c r="B21" s="553"/>
      <c r="C21" s="553"/>
      <c r="D21" s="553"/>
      <c r="E21" s="135" t="s">
        <v>91</v>
      </c>
      <c r="F21" s="556" t="s">
        <v>91</v>
      </c>
      <c r="G21" s="135" t="s">
        <v>91</v>
      </c>
      <c r="H21" s="556" t="s">
        <v>91</v>
      </c>
      <c r="I21" s="439" t="s">
        <v>91</v>
      </c>
      <c r="J21" s="556" t="s">
        <v>91</v>
      </c>
      <c r="K21" s="553"/>
      <c r="L21" s="553"/>
      <c r="M21" s="553"/>
      <c r="N21" s="557"/>
    </row>
    <row r="22" customFormat="false" ht="12" hidden="false" customHeight="true" outlineLevel="0" collapsed="false">
      <c r="A22" s="18" t="s">
        <v>534</v>
      </c>
      <c r="B22" s="553"/>
      <c r="C22" s="553"/>
      <c r="D22" s="553"/>
      <c r="E22" s="135" t="s">
        <v>91</v>
      </c>
      <c r="F22" s="556" t="s">
        <v>129</v>
      </c>
      <c r="G22" s="135" t="s">
        <v>91</v>
      </c>
      <c r="H22" s="556" t="s">
        <v>91</v>
      </c>
      <c r="I22" s="439" t="s">
        <v>91</v>
      </c>
      <c r="J22" s="556" t="s">
        <v>91</v>
      </c>
      <c r="K22" s="553"/>
      <c r="L22" s="553"/>
      <c r="M22" s="553"/>
      <c r="N22" s="557"/>
    </row>
    <row r="23" customFormat="false" ht="13.5" hidden="false" customHeight="true" outlineLevel="0" collapsed="false">
      <c r="A23" s="18" t="s">
        <v>535</v>
      </c>
      <c r="B23" s="553"/>
      <c r="C23" s="553"/>
      <c r="D23" s="553"/>
      <c r="E23" s="439" t="s">
        <v>91</v>
      </c>
      <c r="F23" s="556" t="s">
        <v>91</v>
      </c>
      <c r="G23" s="439" t="s">
        <v>91</v>
      </c>
      <c r="H23" s="556" t="s">
        <v>91</v>
      </c>
      <c r="I23" s="439" t="s">
        <v>91</v>
      </c>
      <c r="J23" s="556" t="s">
        <v>91</v>
      </c>
      <c r="K23" s="553"/>
      <c r="L23" s="553"/>
      <c r="M23" s="553"/>
      <c r="N23" s="557"/>
    </row>
    <row r="24" customFormat="false" ht="12" hidden="false" customHeight="true" outlineLevel="0" collapsed="false">
      <c r="A24" s="18" t="s">
        <v>536</v>
      </c>
      <c r="B24" s="553"/>
      <c r="C24" s="553"/>
      <c r="D24" s="553"/>
      <c r="E24" s="135" t="s">
        <v>91</v>
      </c>
      <c r="F24" s="556" t="s">
        <v>91</v>
      </c>
      <c r="G24" s="135" t="s">
        <v>91</v>
      </c>
      <c r="H24" s="556" t="s">
        <v>91</v>
      </c>
      <c r="I24" s="439" t="s">
        <v>91</v>
      </c>
      <c r="J24" s="556" t="s">
        <v>91</v>
      </c>
      <c r="K24" s="553"/>
      <c r="L24" s="553"/>
      <c r="M24" s="553"/>
      <c r="N24" s="557"/>
    </row>
    <row r="25" customFormat="false" ht="12" hidden="false" customHeight="true" outlineLevel="0" collapsed="false">
      <c r="A25" s="18" t="s">
        <v>537</v>
      </c>
      <c r="B25" s="553"/>
      <c r="C25" s="553"/>
      <c r="D25" s="553"/>
      <c r="E25" s="553" t="s">
        <v>91</v>
      </c>
      <c r="F25" s="553" t="s">
        <v>91</v>
      </c>
      <c r="G25" s="553" t="s">
        <v>91</v>
      </c>
      <c r="H25" s="553" t="s">
        <v>91</v>
      </c>
      <c r="I25" s="439" t="n">
        <v>0.01118571429</v>
      </c>
      <c r="J25" s="556" t="n">
        <v>0.00275128334440103</v>
      </c>
      <c r="K25" s="553"/>
      <c r="L25" s="553"/>
      <c r="M25" s="553"/>
      <c r="N25" s="557"/>
    </row>
    <row r="26" customFormat="false" ht="12.75" hidden="false" customHeight="true" outlineLevel="0" collapsed="false">
      <c r="A26" s="18" t="s">
        <v>538</v>
      </c>
      <c r="B26" s="553"/>
      <c r="C26" s="553"/>
      <c r="D26" s="553"/>
      <c r="E26" s="556" t="s">
        <v>91</v>
      </c>
      <c r="F26" s="556" t="s">
        <v>129</v>
      </c>
      <c r="G26" s="556" t="s">
        <v>91</v>
      </c>
      <c r="H26" s="556" t="s">
        <v>91</v>
      </c>
      <c r="I26" s="556" t="n">
        <v>0.009384</v>
      </c>
      <c r="J26" s="556" t="n">
        <v>0.00345014394558</v>
      </c>
      <c r="K26" s="553"/>
      <c r="L26" s="553"/>
      <c r="M26" s="553"/>
      <c r="N26" s="557"/>
    </row>
    <row r="27" customFormat="false" ht="12.75" hidden="false" customHeight="true" outlineLevel="0" collapsed="false">
      <c r="A27" s="577" t="s">
        <v>539</v>
      </c>
      <c r="B27" s="552"/>
      <c r="C27" s="552"/>
      <c r="D27" s="552"/>
      <c r="E27" s="599" t="s">
        <v>91</v>
      </c>
      <c r="F27" s="562" t="s">
        <v>91</v>
      </c>
      <c r="G27" s="562" t="s">
        <v>91</v>
      </c>
      <c r="H27" s="562" t="s">
        <v>91</v>
      </c>
      <c r="I27" s="562" t="s">
        <v>91</v>
      </c>
      <c r="J27" s="562" t="s">
        <v>91</v>
      </c>
      <c r="K27" s="552"/>
      <c r="L27" s="552"/>
      <c r="M27" s="552"/>
      <c r="N27" s="600"/>
    </row>
    <row r="28" customFormat="false" ht="12.75" hidden="false" customHeight="true" outlineLevel="0" collapsed="false">
      <c r="A28" s="577" t="s">
        <v>540</v>
      </c>
      <c r="B28" s="552"/>
      <c r="C28" s="552"/>
      <c r="D28" s="552"/>
      <c r="E28" s="599" t="s">
        <v>91</v>
      </c>
      <c r="F28" s="562" t="s">
        <v>129</v>
      </c>
      <c r="G28" s="562" t="s">
        <v>91</v>
      </c>
      <c r="H28" s="562" t="s">
        <v>91</v>
      </c>
      <c r="I28" s="562" t="n">
        <v>0.009384</v>
      </c>
      <c r="J28" s="562" t="n">
        <v>0.00345014394558</v>
      </c>
      <c r="K28" s="552"/>
      <c r="L28" s="552"/>
      <c r="M28" s="552"/>
      <c r="N28" s="600"/>
    </row>
    <row r="29" customFormat="false" ht="13.5" hidden="false" customHeight="true" outlineLevel="0" collapsed="false">
      <c r="A29" s="26" t="s">
        <v>541</v>
      </c>
      <c r="B29" s="545" t="n">
        <v>0.832</v>
      </c>
      <c r="C29" s="545" t="s">
        <v>115</v>
      </c>
      <c r="D29" s="565" t="s">
        <v>115</v>
      </c>
      <c r="E29" s="545" t="s">
        <v>91</v>
      </c>
      <c r="F29" s="545" t="s">
        <v>91</v>
      </c>
      <c r="G29" s="545" t="s">
        <v>91</v>
      </c>
      <c r="H29" s="545" t="s">
        <v>91</v>
      </c>
      <c r="I29" s="545" t="s">
        <v>91</v>
      </c>
      <c r="J29" s="545" t="s">
        <v>91</v>
      </c>
      <c r="K29" s="545" t="n">
        <v>0.0728</v>
      </c>
      <c r="L29" s="545" t="n">
        <v>0.6448</v>
      </c>
      <c r="M29" s="545" t="n">
        <v>0.1248</v>
      </c>
      <c r="N29" s="549" t="n">
        <v>0.4137452</v>
      </c>
    </row>
    <row r="30" customFormat="false" ht="12.75" hidden="false" customHeight="true" outlineLevel="0" collapsed="false">
      <c r="A30" s="138" t="s">
        <v>494</v>
      </c>
      <c r="B30" s="580" t="n">
        <v>0.832</v>
      </c>
      <c r="C30" s="578" t="s">
        <v>115</v>
      </c>
      <c r="D30" s="578" t="s">
        <v>115</v>
      </c>
      <c r="E30" s="578" t="s">
        <v>91</v>
      </c>
      <c r="F30" s="578" t="s">
        <v>91</v>
      </c>
      <c r="G30" s="578" t="s">
        <v>91</v>
      </c>
      <c r="H30" s="578" t="s">
        <v>91</v>
      </c>
      <c r="I30" s="578" t="s">
        <v>91</v>
      </c>
      <c r="J30" s="578" t="s">
        <v>91</v>
      </c>
      <c r="K30" s="580" t="n">
        <v>0.0728</v>
      </c>
      <c r="L30" s="580" t="n">
        <v>0.6448</v>
      </c>
      <c r="M30" s="580" t="n">
        <v>0.1248</v>
      </c>
      <c r="N30" s="581" t="n">
        <v>0.4137452</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1" t="s">
        <v>518</v>
      </c>
      <c r="B32" s="602"/>
      <c r="C32" s="602"/>
      <c r="D32" s="602"/>
      <c r="E32" s="602"/>
      <c r="F32" s="602"/>
      <c r="G32" s="602"/>
      <c r="H32" s="602"/>
      <c r="I32" s="602"/>
      <c r="J32" s="602"/>
      <c r="K32" s="602"/>
      <c r="L32" s="602"/>
      <c r="M32" s="602"/>
      <c r="N32" s="602"/>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19</v>
      </c>
      <c r="B34" s="144"/>
      <c r="C34" s="144"/>
      <c r="D34" s="144"/>
      <c r="E34" s="144"/>
      <c r="F34" s="144"/>
      <c r="G34" s="144"/>
      <c r="H34" s="144"/>
      <c r="I34" s="144"/>
      <c r="J34" s="144"/>
      <c r="K34" s="603"/>
      <c r="L34" s="144"/>
      <c r="M34" s="144"/>
      <c r="N34" s="144"/>
    </row>
    <row r="35" customFormat="false" ht="13.5" hidden="false" customHeight="true" outlineLevel="0" collapsed="false">
      <c r="A35" s="181" t="s">
        <v>542</v>
      </c>
      <c r="B35" s="144"/>
      <c r="C35" s="144"/>
      <c r="D35" s="144"/>
      <c r="E35" s="144"/>
      <c r="F35" s="144"/>
      <c r="G35" s="144"/>
      <c r="H35" s="144"/>
      <c r="I35" s="144"/>
      <c r="J35" s="144"/>
      <c r="K35" s="144"/>
      <c r="L35" s="144"/>
      <c r="M35" s="144"/>
      <c r="N35" s="144"/>
    </row>
    <row r="36" customFormat="false" ht="13.5" hidden="false" customHeight="true" outlineLevel="0" collapsed="false">
      <c r="A36" s="181" t="s">
        <v>543</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4" t="s">
        <v>443</v>
      </c>
      <c r="B38" s="605"/>
      <c r="C38" s="605"/>
      <c r="D38" s="605"/>
      <c r="E38" s="605"/>
      <c r="F38" s="605"/>
      <c r="G38" s="605"/>
      <c r="H38" s="605"/>
      <c r="I38" s="605"/>
      <c r="J38" s="605"/>
      <c r="K38" s="605"/>
      <c r="L38" s="605"/>
      <c r="M38" s="605"/>
      <c r="N38" s="606"/>
    </row>
    <row r="39" customFormat="false" ht="26.25" hidden="false" customHeight="true" outlineLevel="0" collapsed="false">
      <c r="A39" s="607" t="s">
        <v>544</v>
      </c>
      <c r="B39" s="607"/>
      <c r="C39" s="607"/>
      <c r="D39" s="607"/>
      <c r="E39" s="607"/>
      <c r="F39" s="607"/>
      <c r="G39" s="607"/>
      <c r="H39" s="607"/>
      <c r="I39" s="607"/>
      <c r="J39" s="607"/>
      <c r="K39" s="607"/>
      <c r="L39" s="607"/>
      <c r="M39" s="607"/>
      <c r="N39" s="607"/>
    </row>
    <row r="40" customFormat="false" ht="12.75" hidden="false" customHeight="true" outlineLevel="0" collapsed="false">
      <c r="A40" s="63" t="s">
        <v>545</v>
      </c>
      <c r="B40" s="63"/>
      <c r="C40" s="63"/>
      <c r="D40" s="63"/>
      <c r="E40" s="63"/>
      <c r="F40" s="63"/>
      <c r="G40" s="63"/>
      <c r="H40" s="63"/>
      <c r="I40" s="63"/>
      <c r="J40" s="63"/>
      <c r="K40" s="63"/>
      <c r="L40" s="63"/>
      <c r="M40" s="63"/>
      <c r="N40" s="63"/>
      <c r="O40" s="64"/>
    </row>
    <row r="41" customFormat="false" ht="12.75" hidden="false" customHeight="true" outlineLevel="0" collapsed="false">
      <c r="A41" s="63" t="s">
        <v>546</v>
      </c>
      <c r="B41" s="63"/>
      <c r="C41" s="63"/>
      <c r="D41" s="63"/>
      <c r="E41" s="63"/>
      <c r="F41" s="63"/>
      <c r="G41" s="63"/>
      <c r="H41" s="63"/>
      <c r="I41" s="63"/>
      <c r="J41" s="63"/>
      <c r="K41" s="63"/>
      <c r="L41" s="63"/>
      <c r="M41" s="63"/>
      <c r="N41" s="63"/>
      <c r="O41" s="64"/>
    </row>
    <row r="42" customFormat="false" ht="24" hidden="false" customHeight="true" outlineLevel="0" collapsed="false">
      <c r="A42" s="63" t="s">
        <v>547</v>
      </c>
      <c r="B42" s="63"/>
      <c r="C42" s="63"/>
      <c r="D42" s="63"/>
      <c r="E42" s="63"/>
      <c r="F42" s="63"/>
      <c r="G42" s="63"/>
      <c r="H42" s="63"/>
      <c r="I42" s="63"/>
      <c r="J42" s="63"/>
      <c r="K42" s="63"/>
      <c r="L42" s="63"/>
      <c r="M42" s="63"/>
      <c r="N42" s="63"/>
      <c r="O42" s="64"/>
    </row>
    <row r="43" customFormat="false" ht="12.75" hidden="false" customHeight="true" outlineLevel="0" collapsed="false">
      <c r="A43" s="63" t="s">
        <v>548</v>
      </c>
      <c r="B43" s="63"/>
      <c r="C43" s="63"/>
      <c r="D43" s="63"/>
      <c r="E43" s="63"/>
      <c r="F43" s="63"/>
      <c r="G43" s="63"/>
      <c r="H43" s="63"/>
      <c r="I43" s="63"/>
      <c r="J43" s="63"/>
      <c r="K43" s="63"/>
      <c r="L43" s="63"/>
      <c r="M43" s="63"/>
      <c r="N43" s="63"/>
      <c r="O43" s="64"/>
    </row>
    <row r="44" customFormat="false" ht="24" hidden="false" customHeight="true" outlineLevel="0" collapsed="false">
      <c r="A44" s="63" t="s">
        <v>549</v>
      </c>
      <c r="B44" s="63"/>
      <c r="C44" s="63"/>
      <c r="D44" s="63"/>
      <c r="E44" s="63"/>
      <c r="F44" s="63"/>
      <c r="G44" s="63"/>
      <c r="H44" s="63"/>
      <c r="I44" s="63"/>
      <c r="J44" s="63"/>
      <c r="K44" s="63"/>
      <c r="L44" s="63"/>
      <c r="M44" s="63"/>
      <c r="N44" s="63"/>
      <c r="O44" s="64"/>
    </row>
    <row r="45" customFormat="false" ht="12.75" hidden="false" customHeight="true" outlineLevel="0" collapsed="false">
      <c r="A45" s="63" t="s">
        <v>550</v>
      </c>
      <c r="B45" s="63"/>
      <c r="C45" s="63"/>
      <c r="D45" s="63"/>
      <c r="E45" s="63"/>
      <c r="F45" s="63"/>
      <c r="G45" s="63"/>
      <c r="H45" s="63"/>
      <c r="I45" s="63"/>
      <c r="J45" s="63"/>
      <c r="K45" s="63"/>
      <c r="L45" s="63"/>
      <c r="M45" s="63"/>
      <c r="N45" s="63"/>
      <c r="O45" s="64"/>
    </row>
    <row r="46" customFormat="false" ht="12.75" hidden="false" customHeight="true" outlineLevel="0" collapsed="false">
      <c r="A46" s="63" t="s">
        <v>551</v>
      </c>
      <c r="B46" s="63"/>
      <c r="C46" s="63"/>
      <c r="D46" s="63"/>
      <c r="E46" s="63"/>
      <c r="F46" s="63"/>
      <c r="G46" s="63"/>
      <c r="H46" s="63"/>
      <c r="I46" s="63"/>
      <c r="J46" s="63"/>
      <c r="K46" s="63"/>
      <c r="L46" s="63"/>
      <c r="M46" s="63"/>
      <c r="N46" s="63"/>
      <c r="O46" s="64"/>
    </row>
    <row r="47" customFormat="false" ht="12.75" hidden="false" customHeight="true" outlineLevel="0" collapsed="false">
      <c r="A47" s="63" t="s">
        <v>551</v>
      </c>
      <c r="B47" s="63"/>
      <c r="C47" s="63"/>
      <c r="D47" s="63"/>
      <c r="E47" s="63"/>
      <c r="F47" s="63"/>
      <c r="G47" s="63"/>
      <c r="H47" s="63"/>
      <c r="I47" s="63"/>
      <c r="J47" s="63"/>
      <c r="K47" s="63"/>
      <c r="L47" s="63"/>
      <c r="M47" s="63"/>
      <c r="N47" s="63"/>
      <c r="O47" s="64"/>
    </row>
    <row r="48" customFormat="false" ht="12.75" hidden="false" customHeight="true" outlineLevel="0" collapsed="false">
      <c r="A48" s="63" t="s">
        <v>551</v>
      </c>
      <c r="B48" s="63"/>
      <c r="C48" s="63"/>
      <c r="D48" s="63"/>
      <c r="E48" s="63"/>
      <c r="F48" s="63"/>
      <c r="G48" s="63"/>
      <c r="H48" s="63"/>
      <c r="I48" s="63"/>
      <c r="J48" s="63"/>
      <c r="K48" s="63"/>
      <c r="L48" s="63"/>
      <c r="M48" s="63"/>
      <c r="N48" s="63"/>
      <c r="O48" s="64"/>
    </row>
    <row r="49" customFormat="false" ht="24" hidden="false" customHeight="true" outlineLevel="0" collapsed="false">
      <c r="A49" s="63" t="s">
        <v>552</v>
      </c>
      <c r="B49" s="63"/>
      <c r="C49" s="63"/>
      <c r="D49" s="63"/>
      <c r="E49" s="63"/>
      <c r="F49" s="63"/>
      <c r="G49" s="63"/>
      <c r="H49" s="63"/>
      <c r="I49" s="63"/>
      <c r="J49" s="63"/>
      <c r="K49" s="63"/>
      <c r="L49" s="63"/>
      <c r="M49" s="63"/>
      <c r="N49" s="63"/>
      <c r="O49" s="64"/>
    </row>
    <row r="50" customFormat="false" ht="12.75" hidden="false" customHeight="true" outlineLevel="0" collapsed="false">
      <c r="A50" s="63" t="s">
        <v>553</v>
      </c>
      <c r="B50" s="63"/>
      <c r="C50" s="63"/>
      <c r="D50" s="63"/>
      <c r="E50" s="63"/>
      <c r="F50" s="63"/>
      <c r="G50" s="63"/>
      <c r="H50" s="63"/>
      <c r="I50" s="63"/>
      <c r="J50" s="63"/>
      <c r="K50" s="63"/>
      <c r="L50" s="63"/>
      <c r="M50" s="63"/>
      <c r="N50" s="63"/>
      <c r="O50" s="64"/>
    </row>
    <row r="51" customFormat="false" ht="12.75" hidden="false" customHeight="true" outlineLevel="0" collapsed="false">
      <c r="A51" s="63" t="s">
        <v>554</v>
      </c>
      <c r="B51" s="63"/>
      <c r="C51" s="63"/>
      <c r="D51" s="63"/>
      <c r="E51" s="63"/>
      <c r="F51" s="63"/>
      <c r="G51" s="63"/>
      <c r="H51" s="63"/>
      <c r="I51" s="63"/>
      <c r="J51" s="63"/>
      <c r="K51" s="63"/>
      <c r="L51" s="63"/>
      <c r="M51" s="63"/>
      <c r="N51" s="63"/>
      <c r="O51" s="64"/>
    </row>
    <row r="52" customFormat="false" ht="12.75" hidden="false" customHeight="true" outlineLevel="0" collapsed="false">
      <c r="A52" s="63" t="s">
        <v>555</v>
      </c>
      <c r="B52" s="63"/>
      <c r="C52" s="63"/>
      <c r="D52" s="63"/>
      <c r="E52" s="63"/>
      <c r="F52" s="63"/>
      <c r="G52" s="63"/>
      <c r="H52" s="63"/>
      <c r="I52" s="63"/>
      <c r="J52" s="63"/>
      <c r="K52" s="63"/>
      <c r="L52" s="63"/>
      <c r="M52" s="63"/>
      <c r="N52" s="63"/>
      <c r="O52" s="64"/>
    </row>
    <row r="53" customFormat="false" ht="24" hidden="false" customHeight="true" outlineLevel="0" collapsed="false">
      <c r="A53" s="63" t="s">
        <v>556</v>
      </c>
      <c r="B53" s="63"/>
      <c r="C53" s="63"/>
      <c r="D53" s="63"/>
      <c r="E53" s="63"/>
      <c r="F53" s="63"/>
      <c r="G53" s="63"/>
      <c r="H53" s="63"/>
      <c r="I53" s="63"/>
      <c r="J53" s="63"/>
      <c r="K53" s="63"/>
      <c r="L53" s="63"/>
      <c r="M53" s="63"/>
      <c r="N53" s="63"/>
      <c r="O53" s="64"/>
    </row>
    <row r="54" customFormat="false" ht="12.75" hidden="false" customHeight="true" outlineLevel="0" collapsed="false">
      <c r="A54" s="63" t="s">
        <v>557</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7" t="s">
        <v>72</v>
      </c>
    </row>
    <row r="2" customFormat="false" ht="17.25" hidden="false" customHeight="true" outlineLevel="0" collapsed="false">
      <c r="A2" s="4" t="s">
        <v>559</v>
      </c>
      <c r="L2" s="117" t="s">
        <v>74</v>
      </c>
    </row>
    <row r="3" customFormat="false" ht="15.75" hidden="false" customHeight="true" outlineLevel="0" collapsed="false">
      <c r="A3" s="4" t="s">
        <v>73</v>
      </c>
      <c r="K3" s="117"/>
      <c r="L3" s="117" t="s">
        <v>75</v>
      </c>
    </row>
    <row r="4" customFormat="false" ht="12.75" hidden="false" customHeight="true" outlineLevel="0" collapsed="false">
      <c r="A4" s="608"/>
      <c r="B4" s="608"/>
      <c r="C4" s="609"/>
      <c r="D4" s="609"/>
      <c r="E4" s="609"/>
      <c r="F4" s="609"/>
      <c r="G4" s="609"/>
      <c r="H4" s="609"/>
      <c r="I4" s="609"/>
      <c r="J4" s="144"/>
      <c r="K4" s="144"/>
      <c r="L4" s="144"/>
    </row>
    <row r="5" customFormat="false" ht="14.25" hidden="false" customHeight="true" outlineLevel="0" collapsed="false">
      <c r="A5" s="153" t="s">
        <v>367</v>
      </c>
      <c r="B5" s="610" t="s">
        <v>457</v>
      </c>
      <c r="C5" s="610"/>
      <c r="D5" s="385" t="s">
        <v>560</v>
      </c>
      <c r="E5" s="385"/>
      <c r="F5" s="385"/>
      <c r="G5" s="387" t="s">
        <v>157</v>
      </c>
      <c r="H5" s="387"/>
      <c r="I5" s="387"/>
      <c r="J5" s="387"/>
      <c r="K5" s="387"/>
      <c r="L5" s="387"/>
    </row>
    <row r="6" customFormat="false" ht="13.5" hidden="false" customHeight="true" outlineLevel="0" collapsed="false">
      <c r="A6" s="273" t="s">
        <v>370</v>
      </c>
      <c r="B6" s="611" t="s">
        <v>561</v>
      </c>
      <c r="C6" s="611"/>
      <c r="D6" s="612" t="s">
        <v>373</v>
      </c>
      <c r="E6" s="613" t="s">
        <v>406</v>
      </c>
      <c r="F6" s="612" t="s">
        <v>407</v>
      </c>
      <c r="G6" s="612" t="s">
        <v>373</v>
      </c>
      <c r="H6" s="612"/>
      <c r="I6" s="612" t="s">
        <v>406</v>
      </c>
      <c r="J6" s="612"/>
      <c r="K6" s="493" t="s">
        <v>407</v>
      </c>
      <c r="L6" s="493"/>
    </row>
    <row r="7" customFormat="false" ht="14.25" hidden="false" customHeight="true" outlineLevel="0" collapsed="false">
      <c r="A7" s="273"/>
      <c r="B7" s="611"/>
      <c r="C7" s="611"/>
      <c r="D7" s="612"/>
      <c r="E7" s="612"/>
      <c r="F7" s="612"/>
      <c r="G7" s="388" t="s">
        <v>562</v>
      </c>
      <c r="H7" s="614" t="s">
        <v>563</v>
      </c>
      <c r="I7" s="388" t="s">
        <v>562</v>
      </c>
      <c r="J7" s="614" t="s">
        <v>563</v>
      </c>
      <c r="K7" s="388" t="s">
        <v>562</v>
      </c>
      <c r="L7" s="615" t="s">
        <v>563</v>
      </c>
    </row>
    <row r="8" customFormat="false" ht="15" hidden="false" customHeight="true" outlineLevel="0" collapsed="false">
      <c r="A8" s="494"/>
      <c r="B8" s="616" t="s">
        <v>564</v>
      </c>
      <c r="C8" s="282" t="s">
        <v>565</v>
      </c>
      <c r="D8" s="283" t="s">
        <v>566</v>
      </c>
      <c r="E8" s="283"/>
      <c r="F8" s="283"/>
      <c r="G8" s="396" t="s">
        <v>84</v>
      </c>
      <c r="H8" s="396"/>
      <c r="I8" s="396"/>
      <c r="J8" s="396"/>
      <c r="K8" s="396"/>
      <c r="L8" s="396"/>
    </row>
    <row r="9" customFormat="false" ht="12.75" hidden="false" customHeight="true" outlineLevel="0" collapsed="false">
      <c r="A9" s="164" t="s">
        <v>485</v>
      </c>
      <c r="B9" s="617"/>
      <c r="C9" s="618"/>
      <c r="D9" s="619"/>
      <c r="E9" s="619"/>
      <c r="F9" s="620"/>
      <c r="G9" s="621" t="n">
        <v>2222.76255068442</v>
      </c>
      <c r="H9" s="621" t="s">
        <v>91</v>
      </c>
      <c r="I9" s="621" t="s">
        <v>120</v>
      </c>
      <c r="J9" s="621" t="s">
        <v>91</v>
      </c>
      <c r="K9" s="622" t="s">
        <v>120</v>
      </c>
      <c r="L9" s="623" t="s">
        <v>91</v>
      </c>
    </row>
    <row r="10" customFormat="false" ht="12.75" hidden="false" customHeight="true" outlineLevel="0" collapsed="false">
      <c r="A10" s="624" t="s">
        <v>567</v>
      </c>
      <c r="B10" s="625" t="s">
        <v>568</v>
      </c>
      <c r="C10" s="135" t="n">
        <v>3926.573</v>
      </c>
      <c r="D10" s="80" t="n">
        <v>0.525104343250972</v>
      </c>
      <c r="E10" s="553"/>
      <c r="F10" s="553"/>
      <c r="G10" s="626" t="n">
        <v>2061.860536392</v>
      </c>
      <c r="H10" s="135" t="s">
        <v>91</v>
      </c>
      <c r="I10" s="553"/>
      <c r="J10" s="553"/>
      <c r="K10" s="553"/>
      <c r="L10" s="557"/>
    </row>
    <row r="11" customFormat="false" ht="12.75" hidden="false" customHeight="true" outlineLevel="0" collapsed="false">
      <c r="A11" s="624" t="s">
        <v>487</v>
      </c>
      <c r="B11" s="625" t="s">
        <v>569</v>
      </c>
      <c r="C11" s="135" t="s">
        <v>570</v>
      </c>
      <c r="D11" s="80" t="s">
        <v>570</v>
      </c>
      <c r="E11" s="553"/>
      <c r="F11" s="553"/>
      <c r="G11" s="626" t="n">
        <v>50.8217568</v>
      </c>
      <c r="H11" s="135" t="s">
        <v>91</v>
      </c>
      <c r="I11" s="553"/>
      <c r="J11" s="553"/>
      <c r="K11" s="553"/>
      <c r="L11" s="557"/>
    </row>
    <row r="12" customFormat="false" ht="24" hidden="false" customHeight="true" outlineLevel="0" collapsed="false">
      <c r="A12" s="624" t="s">
        <v>571</v>
      </c>
      <c r="B12" s="625" t="s">
        <v>572</v>
      </c>
      <c r="C12" s="135" t="n">
        <v>1271.938</v>
      </c>
      <c r="D12" s="80" t="n">
        <v>0.0772311460041606</v>
      </c>
      <c r="E12" s="553"/>
      <c r="F12" s="553"/>
      <c r="G12" s="626" t="n">
        <v>98.23322938624</v>
      </c>
      <c r="H12" s="135" t="s">
        <v>91</v>
      </c>
      <c r="I12" s="553"/>
      <c r="J12" s="553"/>
      <c r="K12" s="553"/>
      <c r="L12" s="557"/>
    </row>
    <row r="13" customFormat="false" ht="12" hidden="false" customHeight="true" outlineLevel="0" collapsed="false">
      <c r="A13" s="624" t="s">
        <v>573</v>
      </c>
      <c r="B13" s="553"/>
      <c r="C13" s="553"/>
      <c r="D13" s="553"/>
      <c r="E13" s="553"/>
      <c r="F13" s="553"/>
      <c r="G13" s="495" t="s">
        <v>129</v>
      </c>
      <c r="H13" s="495" t="s">
        <v>91</v>
      </c>
      <c r="I13" s="553"/>
      <c r="J13" s="553"/>
      <c r="K13" s="553"/>
      <c r="L13" s="557"/>
    </row>
    <row r="14" customFormat="false" ht="12.75" hidden="false" customHeight="true" outlineLevel="0" collapsed="false">
      <c r="A14" s="85" t="s">
        <v>574</v>
      </c>
      <c r="B14" s="627" t="s">
        <v>91</v>
      </c>
      <c r="C14" s="135" t="s">
        <v>91</v>
      </c>
      <c r="D14" s="80" t="s">
        <v>91</v>
      </c>
      <c r="E14" s="553"/>
      <c r="F14" s="553"/>
      <c r="G14" s="626" t="s">
        <v>91</v>
      </c>
      <c r="H14" s="135" t="s">
        <v>91</v>
      </c>
      <c r="I14" s="553"/>
      <c r="J14" s="553"/>
      <c r="K14" s="553"/>
      <c r="L14" s="557"/>
    </row>
    <row r="15" customFormat="false" ht="12.75" hidden="false" customHeight="true" outlineLevel="0" collapsed="false">
      <c r="A15" s="85" t="s">
        <v>575</v>
      </c>
      <c r="B15" s="625" t="s">
        <v>576</v>
      </c>
      <c r="C15" s="135" t="s">
        <v>130</v>
      </c>
      <c r="D15" s="80" t="s">
        <v>130</v>
      </c>
      <c r="E15" s="553"/>
      <c r="F15" s="553"/>
      <c r="G15" s="626" t="s">
        <v>130</v>
      </c>
      <c r="H15" s="135" t="s">
        <v>91</v>
      </c>
      <c r="I15" s="553"/>
      <c r="J15" s="553"/>
      <c r="K15" s="553"/>
      <c r="L15" s="557"/>
    </row>
    <row r="16" customFormat="false" ht="12.75" hidden="false" customHeight="true" outlineLevel="0" collapsed="false">
      <c r="A16" s="624" t="s">
        <v>490</v>
      </c>
      <c r="B16" s="625" t="s">
        <v>577</v>
      </c>
      <c r="C16" s="135" t="n">
        <v>47.85</v>
      </c>
      <c r="D16" s="80" t="s">
        <v>115</v>
      </c>
      <c r="E16" s="553"/>
      <c r="F16" s="553"/>
      <c r="G16" s="626" t="s">
        <v>115</v>
      </c>
      <c r="H16" s="135" t="s">
        <v>91</v>
      </c>
      <c r="I16" s="553"/>
      <c r="J16" s="553"/>
      <c r="K16" s="553"/>
      <c r="L16" s="557"/>
    </row>
    <row r="17" customFormat="false" ht="24" hidden="false" customHeight="true" outlineLevel="0" collapsed="false">
      <c r="A17" s="624" t="s">
        <v>491</v>
      </c>
      <c r="B17" s="625" t="s">
        <v>578</v>
      </c>
      <c r="C17" s="135" t="n">
        <v>5220</v>
      </c>
      <c r="D17" s="80" t="s">
        <v>115</v>
      </c>
      <c r="E17" s="553"/>
      <c r="F17" s="553"/>
      <c r="G17" s="626" t="s">
        <v>115</v>
      </c>
      <c r="H17" s="135" t="s">
        <v>91</v>
      </c>
      <c r="I17" s="553"/>
      <c r="J17" s="553"/>
      <c r="K17" s="553"/>
      <c r="L17" s="557"/>
    </row>
    <row r="18" customFormat="false" ht="12" hidden="false" customHeight="true" outlineLevel="0" collapsed="false">
      <c r="A18" s="624" t="s">
        <v>579</v>
      </c>
      <c r="B18" s="553"/>
      <c r="C18" s="553"/>
      <c r="D18" s="553"/>
      <c r="E18" s="628"/>
      <c r="F18" s="628"/>
      <c r="G18" s="495" t="n">
        <v>11.8470281061818</v>
      </c>
      <c r="H18" s="495" t="s">
        <v>91</v>
      </c>
      <c r="I18" s="495" t="s">
        <v>120</v>
      </c>
      <c r="J18" s="495" t="s">
        <v>91</v>
      </c>
      <c r="K18" s="495" t="s">
        <v>120</v>
      </c>
      <c r="L18" s="496" t="s">
        <v>91</v>
      </c>
    </row>
    <row r="19" customFormat="false" ht="12.75" hidden="false" customHeight="true" outlineLevel="0" collapsed="false">
      <c r="A19" s="85" t="s">
        <v>493</v>
      </c>
      <c r="B19" s="629" t="s">
        <v>580</v>
      </c>
      <c r="C19" s="580" t="n">
        <v>270.654</v>
      </c>
      <c r="D19" s="80" t="n">
        <v>0.0436054224212463</v>
      </c>
      <c r="E19" s="628" t="s">
        <v>115</v>
      </c>
      <c r="F19" s="628" t="s">
        <v>115</v>
      </c>
      <c r="G19" s="495" t="n">
        <v>11.801982</v>
      </c>
      <c r="H19" s="495" t="s">
        <v>91</v>
      </c>
      <c r="I19" s="553" t="s">
        <v>115</v>
      </c>
      <c r="J19" s="553" t="s">
        <v>91</v>
      </c>
      <c r="K19" s="553" t="s">
        <v>115</v>
      </c>
      <c r="L19" s="553" t="s">
        <v>91</v>
      </c>
    </row>
    <row r="20" customFormat="false" ht="12.75" hidden="false" customHeight="true" outlineLevel="0" collapsed="false">
      <c r="A20" s="630" t="s">
        <v>494</v>
      </c>
      <c r="B20" s="629" t="s">
        <v>494</v>
      </c>
      <c r="C20" s="578" t="s">
        <v>91</v>
      </c>
      <c r="D20" s="80" t="s">
        <v>91</v>
      </c>
      <c r="E20" s="80" t="s">
        <v>91</v>
      </c>
      <c r="F20" s="80" t="s">
        <v>91</v>
      </c>
      <c r="G20" s="578" t="s">
        <v>91</v>
      </c>
      <c r="H20" s="578" t="s">
        <v>91</v>
      </c>
      <c r="I20" s="578" t="s">
        <v>91</v>
      </c>
      <c r="J20" s="578" t="s">
        <v>91</v>
      </c>
      <c r="K20" s="578" t="s">
        <v>91</v>
      </c>
      <c r="L20" s="579" t="s">
        <v>91</v>
      </c>
    </row>
    <row r="21" customFormat="false" ht="13.5" hidden="false" customHeight="true" outlineLevel="0" collapsed="false">
      <c r="A21" s="630" t="s">
        <v>495</v>
      </c>
      <c r="B21" s="629" t="s">
        <v>411</v>
      </c>
      <c r="C21" s="580" t="n">
        <v>312.820181818182</v>
      </c>
      <c r="D21" s="80" t="n">
        <v>0.000144</v>
      </c>
      <c r="E21" s="80" t="s">
        <v>115</v>
      </c>
      <c r="F21" s="80" t="s">
        <v>115</v>
      </c>
      <c r="G21" s="580" t="n">
        <v>0.0450461061818182</v>
      </c>
      <c r="H21" s="578" t="s">
        <v>91</v>
      </c>
      <c r="I21" s="578" t="s">
        <v>115</v>
      </c>
      <c r="J21" s="578" t="s">
        <v>91</v>
      </c>
      <c r="K21" s="578" t="s">
        <v>115</v>
      </c>
      <c r="L21" s="579" t="s">
        <v>91</v>
      </c>
    </row>
    <row r="22" customFormat="false" ht="12.75" hidden="false" customHeight="true" outlineLevel="0" collapsed="false">
      <c r="A22" s="631" t="s">
        <v>496</v>
      </c>
      <c r="B22" s="632"/>
      <c r="C22" s="99"/>
      <c r="D22" s="633"/>
      <c r="E22" s="634"/>
      <c r="F22" s="635"/>
      <c r="G22" s="97" t="n">
        <v>110.3004</v>
      </c>
      <c r="H22" s="97" t="s">
        <v>91</v>
      </c>
      <c r="I22" s="97" t="n">
        <v>0.42725</v>
      </c>
      <c r="J22" s="97" t="s">
        <v>91</v>
      </c>
      <c r="K22" s="97" t="n">
        <v>0.174858</v>
      </c>
      <c r="L22" s="636" t="s">
        <v>91</v>
      </c>
    </row>
    <row r="23" customFormat="false" ht="13.5" hidden="false" customHeight="true" outlineLevel="0" collapsed="false">
      <c r="A23" s="624" t="s">
        <v>581</v>
      </c>
      <c r="B23" s="625" t="s">
        <v>582</v>
      </c>
      <c r="C23" s="439" t="s">
        <v>570</v>
      </c>
      <c r="D23" s="80" t="s">
        <v>130</v>
      </c>
      <c r="E23" s="80" t="s">
        <v>115</v>
      </c>
      <c r="F23" s="80" t="s">
        <v>115</v>
      </c>
      <c r="G23" s="439" t="s">
        <v>130</v>
      </c>
      <c r="H23" s="439" t="s">
        <v>91</v>
      </c>
      <c r="I23" s="439" t="s">
        <v>115</v>
      </c>
      <c r="J23" s="447" t="s">
        <v>91</v>
      </c>
      <c r="K23" s="447" t="s">
        <v>115</v>
      </c>
      <c r="L23" s="147" t="s">
        <v>91</v>
      </c>
    </row>
    <row r="24" customFormat="false" ht="12.75" hidden="false" customHeight="true" outlineLevel="0" collapsed="false">
      <c r="A24" s="624" t="s">
        <v>498</v>
      </c>
      <c r="B24" s="625" t="s">
        <v>583</v>
      </c>
      <c r="C24" s="439" t="s">
        <v>570</v>
      </c>
      <c r="D24" s="401"/>
      <c r="E24" s="401"/>
      <c r="F24" s="80" t="s">
        <v>570</v>
      </c>
      <c r="G24" s="401"/>
      <c r="H24" s="401"/>
      <c r="I24" s="401"/>
      <c r="J24" s="446"/>
      <c r="K24" s="447" t="n">
        <v>0.174858</v>
      </c>
      <c r="L24" s="147" t="s">
        <v>91</v>
      </c>
    </row>
    <row r="25" customFormat="false" ht="12.75" hidden="false" customHeight="true" outlineLevel="0" collapsed="false">
      <c r="A25" s="624" t="s">
        <v>499</v>
      </c>
      <c r="B25" s="627" t="s">
        <v>91</v>
      </c>
      <c r="C25" s="439" t="s">
        <v>91</v>
      </c>
      <c r="D25" s="637" t="s">
        <v>91</v>
      </c>
      <c r="E25" s="401"/>
      <c r="F25" s="80" t="s">
        <v>91</v>
      </c>
      <c r="G25" s="638" t="s">
        <v>91</v>
      </c>
      <c r="H25" s="638" t="s">
        <v>91</v>
      </c>
      <c r="I25" s="401"/>
      <c r="J25" s="446"/>
      <c r="K25" s="447" t="s">
        <v>91</v>
      </c>
      <c r="L25" s="147" t="s">
        <v>91</v>
      </c>
    </row>
    <row r="26" customFormat="false" ht="12.75" hidden="false" customHeight="true" outlineLevel="0" collapsed="false">
      <c r="A26" s="624" t="s">
        <v>500</v>
      </c>
      <c r="B26" s="625" t="s">
        <v>584</v>
      </c>
      <c r="C26" s="439" t="s">
        <v>585</v>
      </c>
      <c r="D26" s="80" t="s">
        <v>585</v>
      </c>
      <c r="E26" s="80" t="s">
        <v>585</v>
      </c>
      <c r="F26" s="446"/>
      <c r="G26" s="80" t="n">
        <v>15.72</v>
      </c>
      <c r="H26" s="80" t="s">
        <v>91</v>
      </c>
      <c r="I26" s="80" t="n">
        <v>0.0696</v>
      </c>
      <c r="J26" s="80" t="s">
        <v>91</v>
      </c>
      <c r="K26" s="446" t="s">
        <v>300</v>
      </c>
      <c r="L26" s="448"/>
    </row>
    <row r="27" customFormat="false" ht="12.75" hidden="false" customHeight="true" outlineLevel="0" collapsed="false">
      <c r="A27" s="85" t="s">
        <v>586</v>
      </c>
      <c r="B27" s="625" t="s">
        <v>587</v>
      </c>
      <c r="C27" s="439" t="s">
        <v>570</v>
      </c>
      <c r="D27" s="80" t="s">
        <v>570</v>
      </c>
      <c r="E27" s="80" t="s">
        <v>570</v>
      </c>
      <c r="F27" s="446"/>
      <c r="G27" s="135" t="n">
        <v>15.72</v>
      </c>
      <c r="H27" s="135" t="s">
        <v>91</v>
      </c>
      <c r="I27" s="135" t="n">
        <v>0.0696</v>
      </c>
      <c r="J27" s="501" t="s">
        <v>91</v>
      </c>
      <c r="K27" s="446"/>
      <c r="L27" s="448"/>
    </row>
    <row r="28" customFormat="false" ht="12.75" hidden="false" customHeight="true" outlineLevel="0" collapsed="false">
      <c r="A28" s="85" t="s">
        <v>588</v>
      </c>
      <c r="B28" s="627" t="s">
        <v>91</v>
      </c>
      <c r="C28" s="439" t="s">
        <v>91</v>
      </c>
      <c r="D28" s="80" t="s">
        <v>91</v>
      </c>
      <c r="E28" s="80" t="s">
        <v>91</v>
      </c>
      <c r="F28" s="401"/>
      <c r="G28" s="135" t="s">
        <v>91</v>
      </c>
      <c r="H28" s="135" t="s">
        <v>91</v>
      </c>
      <c r="I28" s="135" t="s">
        <v>91</v>
      </c>
      <c r="J28" s="501" t="s">
        <v>91</v>
      </c>
      <c r="K28" s="446"/>
      <c r="L28" s="448"/>
    </row>
    <row r="29" customFormat="false" ht="12" hidden="false" customHeight="true" outlineLevel="0" collapsed="false">
      <c r="A29" s="624" t="s">
        <v>589</v>
      </c>
      <c r="B29" s="553"/>
      <c r="C29" s="553"/>
      <c r="D29" s="553"/>
      <c r="E29" s="553"/>
      <c r="F29" s="553"/>
      <c r="G29" s="80" t="n">
        <v>94.5804</v>
      </c>
      <c r="H29" s="80" t="s">
        <v>91</v>
      </c>
      <c r="I29" s="80" t="n">
        <v>0.35765</v>
      </c>
      <c r="J29" s="80" t="s">
        <v>91</v>
      </c>
      <c r="K29" s="80" t="s">
        <v>120</v>
      </c>
      <c r="L29" s="134" t="s">
        <v>91</v>
      </c>
    </row>
    <row r="30" customFormat="false" ht="12.75" hidden="false" customHeight="true" outlineLevel="0" collapsed="false">
      <c r="A30" s="85" t="s">
        <v>503</v>
      </c>
      <c r="B30" s="627" t="s">
        <v>91</v>
      </c>
      <c r="C30" s="639" t="s">
        <v>91</v>
      </c>
      <c r="D30" s="553"/>
      <c r="E30" s="640" t="s">
        <v>91</v>
      </c>
      <c r="F30" s="553"/>
      <c r="G30" s="641"/>
      <c r="H30" s="641"/>
      <c r="I30" s="639" t="s">
        <v>91</v>
      </c>
      <c r="J30" s="639" t="s">
        <v>91</v>
      </c>
      <c r="K30" s="641"/>
      <c r="L30" s="642"/>
    </row>
    <row r="31" customFormat="false" ht="12.75" hidden="false" customHeight="true" outlineLevel="0" collapsed="false">
      <c r="A31" s="643" t="s">
        <v>504</v>
      </c>
      <c r="B31" s="625" t="s">
        <v>590</v>
      </c>
      <c r="C31" s="639" t="s">
        <v>570</v>
      </c>
      <c r="D31" s="640" t="s">
        <v>570</v>
      </c>
      <c r="E31" s="640" t="s">
        <v>115</v>
      </c>
      <c r="F31" s="640" t="s">
        <v>115</v>
      </c>
      <c r="G31" s="639" t="n">
        <v>94.5804</v>
      </c>
      <c r="H31" s="639" t="s">
        <v>91</v>
      </c>
      <c r="I31" s="639" t="s">
        <v>115</v>
      </c>
      <c r="J31" s="639" t="s">
        <v>91</v>
      </c>
      <c r="K31" s="639" t="s">
        <v>115</v>
      </c>
      <c r="L31" s="644" t="s">
        <v>91</v>
      </c>
    </row>
    <row r="32" customFormat="false" ht="12.75" hidden="false" customHeight="true" outlineLevel="0" collapsed="false">
      <c r="A32" s="643" t="s">
        <v>505</v>
      </c>
      <c r="B32" s="627" t="s">
        <v>91</v>
      </c>
      <c r="C32" s="639" t="s">
        <v>91</v>
      </c>
      <c r="D32" s="553"/>
      <c r="E32" s="640" t="s">
        <v>91</v>
      </c>
      <c r="F32" s="553"/>
      <c r="G32" s="641"/>
      <c r="H32" s="641"/>
      <c r="I32" s="639" t="s">
        <v>91</v>
      </c>
      <c r="J32" s="639" t="s">
        <v>91</v>
      </c>
      <c r="K32" s="641"/>
      <c r="L32" s="642"/>
    </row>
    <row r="33" customFormat="false" ht="12.75" hidden="false" customHeight="true" outlineLevel="0" collapsed="false">
      <c r="A33" s="643" t="s">
        <v>506</v>
      </c>
      <c r="B33" s="627" t="s">
        <v>91</v>
      </c>
      <c r="C33" s="639" t="s">
        <v>91</v>
      </c>
      <c r="D33" s="553"/>
      <c r="E33" s="640" t="s">
        <v>91</v>
      </c>
      <c r="F33" s="553"/>
      <c r="G33" s="641"/>
      <c r="H33" s="641"/>
      <c r="I33" s="639" t="s">
        <v>91</v>
      </c>
      <c r="J33" s="639" t="s">
        <v>91</v>
      </c>
      <c r="K33" s="641"/>
      <c r="L33" s="642"/>
    </row>
    <row r="34" customFormat="false" ht="12.75" hidden="false" customHeight="true" outlineLevel="0" collapsed="false">
      <c r="A34" s="643" t="s">
        <v>507</v>
      </c>
      <c r="B34" s="627" t="s">
        <v>91</v>
      </c>
      <c r="C34" s="639" t="s">
        <v>91</v>
      </c>
      <c r="D34" s="553"/>
      <c r="E34" s="640" t="s">
        <v>91</v>
      </c>
      <c r="F34" s="553"/>
      <c r="G34" s="641"/>
      <c r="H34" s="641"/>
      <c r="I34" s="639" t="s">
        <v>91</v>
      </c>
      <c r="J34" s="639" t="s">
        <v>91</v>
      </c>
      <c r="K34" s="641"/>
      <c r="L34" s="642"/>
    </row>
    <row r="35" customFormat="false" ht="12.75" hidden="false" customHeight="true" outlineLevel="0" collapsed="false">
      <c r="A35" s="645" t="s">
        <v>508</v>
      </c>
      <c r="B35" s="646" t="s">
        <v>591</v>
      </c>
      <c r="C35" s="578" t="s">
        <v>130</v>
      </c>
      <c r="D35" s="415" t="s">
        <v>91</v>
      </c>
      <c r="E35" s="415" t="s">
        <v>91</v>
      </c>
      <c r="F35" s="415" t="s">
        <v>91</v>
      </c>
      <c r="G35" s="578" t="s">
        <v>91</v>
      </c>
      <c r="H35" s="578" t="s">
        <v>91</v>
      </c>
      <c r="I35" s="578" t="s">
        <v>91</v>
      </c>
      <c r="J35" s="578" t="s">
        <v>91</v>
      </c>
      <c r="K35" s="578" t="s">
        <v>91</v>
      </c>
      <c r="L35" s="579" t="s">
        <v>91</v>
      </c>
    </row>
    <row r="36" customFormat="false" ht="13.5" hidden="false" customHeight="true" outlineLevel="0" collapsed="false">
      <c r="A36" s="645" t="s">
        <v>509</v>
      </c>
      <c r="B36" s="646" t="s">
        <v>592</v>
      </c>
      <c r="C36" s="580" t="n">
        <v>31.1</v>
      </c>
      <c r="D36" s="415" t="s">
        <v>115</v>
      </c>
      <c r="E36" s="415" t="n">
        <v>0.0115</v>
      </c>
      <c r="F36" s="415" t="s">
        <v>115</v>
      </c>
      <c r="G36" s="578" t="s">
        <v>115</v>
      </c>
      <c r="H36" s="578" t="s">
        <v>91</v>
      </c>
      <c r="I36" s="580" t="n">
        <v>0.35765</v>
      </c>
      <c r="J36" s="578" t="s">
        <v>91</v>
      </c>
      <c r="K36" s="578" t="s">
        <v>115</v>
      </c>
      <c r="L36" s="579"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3</v>
      </c>
      <c r="B38" s="480"/>
      <c r="C38" s="480"/>
      <c r="D38" s="480"/>
      <c r="E38" s="480"/>
      <c r="F38" s="480"/>
      <c r="G38" s="480"/>
      <c r="H38" s="480"/>
      <c r="I38" s="480"/>
      <c r="J38" s="480"/>
      <c r="K38" s="480"/>
      <c r="L38" s="480"/>
    </row>
    <row r="39" customFormat="false" ht="12" hidden="false" customHeight="true" outlineLevel="0" collapsed="false">
      <c r="A39" s="267" t="s">
        <v>594</v>
      </c>
    </row>
    <row r="40" customFormat="false" ht="12" hidden="false" customHeight="true" outlineLevel="0" collapsed="false">
      <c r="A40" s="181" t="s">
        <v>595</v>
      </c>
    </row>
    <row r="41" customFormat="false" ht="12" hidden="false" customHeight="true" outlineLevel="0" collapsed="false">
      <c r="A41" s="181" t="s">
        <v>596</v>
      </c>
    </row>
    <row r="42" customFormat="false" ht="12.75" hidden="false" customHeight="true" outlineLevel="0" collapsed="false">
      <c r="A42" s="267" t="s">
        <v>59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98</v>
      </c>
      <c r="L1" s="117" t="s">
        <v>72</v>
      </c>
    </row>
    <row r="2" customFormat="false" ht="17.25" hidden="false" customHeight="true" outlineLevel="0" collapsed="false">
      <c r="A2" s="647" t="s">
        <v>559</v>
      </c>
      <c r="L2" s="117" t="s">
        <v>74</v>
      </c>
    </row>
    <row r="3" customFormat="false" ht="15.75" hidden="false" customHeight="true" outlineLevel="0" collapsed="false">
      <c r="A3" s="647" t="s">
        <v>107</v>
      </c>
      <c r="K3" s="117"/>
      <c r="L3" s="117" t="s">
        <v>75</v>
      </c>
    </row>
    <row r="4" customFormat="false" ht="12.75" hidden="false" customHeight="true" outlineLevel="0" collapsed="false">
      <c r="A4" s="484"/>
      <c r="B4" s="648"/>
      <c r="C4" s="374"/>
      <c r="D4" s="649"/>
      <c r="E4" s="649"/>
      <c r="F4" s="650"/>
      <c r="G4" s="650"/>
      <c r="H4" s="650"/>
      <c r="I4" s="649"/>
      <c r="J4" s="649"/>
      <c r="K4" s="650"/>
      <c r="L4" s="650"/>
    </row>
    <row r="5" customFormat="false" ht="14.25" hidden="false" customHeight="true" outlineLevel="0" collapsed="false">
      <c r="A5" s="153" t="s">
        <v>367</v>
      </c>
      <c r="B5" s="610" t="s">
        <v>457</v>
      </c>
      <c r="C5" s="610"/>
      <c r="D5" s="385" t="s">
        <v>560</v>
      </c>
      <c r="E5" s="385"/>
      <c r="F5" s="385"/>
      <c r="G5" s="387" t="s">
        <v>157</v>
      </c>
      <c r="H5" s="387"/>
      <c r="I5" s="387"/>
      <c r="J5" s="387"/>
      <c r="K5" s="387"/>
      <c r="L5" s="387"/>
    </row>
    <row r="6" customFormat="false" ht="13.5" hidden="false" customHeight="true" outlineLevel="0" collapsed="false">
      <c r="A6" s="273" t="s">
        <v>370</v>
      </c>
      <c r="B6" s="611" t="s">
        <v>561</v>
      </c>
      <c r="C6" s="611"/>
      <c r="D6" s="612" t="s">
        <v>373</v>
      </c>
      <c r="E6" s="613" t="s">
        <v>406</v>
      </c>
      <c r="F6" s="612" t="s">
        <v>407</v>
      </c>
      <c r="G6" s="612" t="s">
        <v>373</v>
      </c>
      <c r="H6" s="612"/>
      <c r="I6" s="612" t="s">
        <v>406</v>
      </c>
      <c r="J6" s="612"/>
      <c r="K6" s="493" t="s">
        <v>407</v>
      </c>
      <c r="L6" s="493"/>
    </row>
    <row r="7" customFormat="false" ht="14.25" hidden="false" customHeight="true" outlineLevel="0" collapsed="false">
      <c r="A7" s="273"/>
      <c r="B7" s="611"/>
      <c r="C7" s="611"/>
      <c r="D7" s="612"/>
      <c r="E7" s="612"/>
      <c r="F7" s="612"/>
      <c r="G7" s="388" t="s">
        <v>562</v>
      </c>
      <c r="H7" s="614" t="s">
        <v>563</v>
      </c>
      <c r="I7" s="388" t="s">
        <v>562</v>
      </c>
      <c r="J7" s="614" t="s">
        <v>563</v>
      </c>
      <c r="K7" s="388" t="s">
        <v>562</v>
      </c>
      <c r="L7" s="615" t="s">
        <v>563</v>
      </c>
    </row>
    <row r="8" customFormat="false" ht="15" hidden="false" customHeight="true" outlineLevel="0" collapsed="false">
      <c r="A8" s="494"/>
      <c r="B8" s="616" t="s">
        <v>564</v>
      </c>
      <c r="C8" s="282" t="s">
        <v>565</v>
      </c>
      <c r="D8" s="283" t="s">
        <v>566</v>
      </c>
      <c r="E8" s="283"/>
      <c r="F8" s="283"/>
      <c r="G8" s="396" t="s">
        <v>84</v>
      </c>
      <c r="H8" s="396"/>
      <c r="I8" s="396"/>
      <c r="J8" s="396"/>
      <c r="K8" s="396"/>
      <c r="L8" s="396"/>
    </row>
    <row r="9" customFormat="false" ht="12.75" hidden="false" customHeight="true" outlineLevel="0" collapsed="false">
      <c r="A9" s="164" t="s">
        <v>599</v>
      </c>
      <c r="B9" s="651"/>
      <c r="C9" s="172"/>
      <c r="D9" s="619"/>
      <c r="E9" s="619"/>
      <c r="F9" s="652"/>
      <c r="G9" s="215" t="n">
        <v>246.7547</v>
      </c>
      <c r="H9" s="215" t="s">
        <v>120</v>
      </c>
      <c r="I9" s="215" t="s">
        <v>120</v>
      </c>
      <c r="J9" s="215" t="s">
        <v>120</v>
      </c>
      <c r="K9" s="215" t="s">
        <v>120</v>
      </c>
      <c r="L9" s="216" t="s">
        <v>91</v>
      </c>
    </row>
    <row r="10" customFormat="false" ht="12" hidden="false" customHeight="true" outlineLevel="0" collapsed="false">
      <c r="A10" s="624" t="s">
        <v>511</v>
      </c>
      <c r="B10" s="653"/>
      <c r="C10" s="654"/>
      <c r="D10" s="655" t="n">
        <v>0.1</v>
      </c>
      <c r="E10" s="656" t="s">
        <v>120</v>
      </c>
      <c r="F10" s="554"/>
      <c r="G10" s="80" t="n">
        <v>124.4759</v>
      </c>
      <c r="H10" s="80" t="s">
        <v>120</v>
      </c>
      <c r="I10" s="80" t="s">
        <v>120</v>
      </c>
      <c r="J10" s="80" t="s">
        <v>120</v>
      </c>
      <c r="K10" s="446"/>
      <c r="L10" s="557"/>
    </row>
    <row r="11" customFormat="false" ht="12.75" hidden="false" customHeight="true" outlineLevel="0" collapsed="false">
      <c r="A11" s="85" t="s">
        <v>600</v>
      </c>
      <c r="B11" s="657" t="s">
        <v>601</v>
      </c>
      <c r="C11" s="439" t="n">
        <v>1244.759</v>
      </c>
      <c r="D11" s="80" t="n">
        <v>0.1</v>
      </c>
      <c r="E11" s="656" t="s">
        <v>115</v>
      </c>
      <c r="F11" s="554"/>
      <c r="G11" s="135" t="n">
        <v>124.4759</v>
      </c>
      <c r="H11" s="439" t="s">
        <v>91</v>
      </c>
      <c r="I11" s="658" t="s">
        <v>115</v>
      </c>
      <c r="J11" s="659" t="s">
        <v>91</v>
      </c>
      <c r="K11" s="554"/>
      <c r="L11" s="557"/>
    </row>
    <row r="12" customFormat="false" ht="12.75" hidden="false" customHeight="true" outlineLevel="0" collapsed="false">
      <c r="A12" s="85" t="s">
        <v>602</v>
      </c>
      <c r="B12" s="660" t="s">
        <v>91</v>
      </c>
      <c r="C12" s="439" t="s">
        <v>91</v>
      </c>
      <c r="D12" s="80" t="s">
        <v>91</v>
      </c>
      <c r="E12" s="80" t="s">
        <v>91</v>
      </c>
      <c r="F12" s="554"/>
      <c r="G12" s="135" t="s">
        <v>91</v>
      </c>
      <c r="H12" s="439" t="s">
        <v>91</v>
      </c>
      <c r="I12" s="135" t="s">
        <v>91</v>
      </c>
      <c r="J12" s="447" t="s">
        <v>91</v>
      </c>
      <c r="K12" s="554"/>
      <c r="L12" s="557"/>
    </row>
    <row r="13" customFormat="false" ht="12.75" hidden="false" customHeight="true" outlineLevel="0" collapsed="false">
      <c r="A13" s="85" t="s">
        <v>603</v>
      </c>
      <c r="B13" s="660" t="s">
        <v>91</v>
      </c>
      <c r="C13" s="439" t="s">
        <v>91</v>
      </c>
      <c r="D13" s="80" t="s">
        <v>91</v>
      </c>
      <c r="E13" s="80" t="s">
        <v>91</v>
      </c>
      <c r="F13" s="554"/>
      <c r="G13" s="135" t="s">
        <v>91</v>
      </c>
      <c r="H13" s="439" t="s">
        <v>91</v>
      </c>
      <c r="I13" s="135" t="s">
        <v>91</v>
      </c>
      <c r="J13" s="447" t="s">
        <v>91</v>
      </c>
      <c r="K13" s="554"/>
      <c r="L13" s="557"/>
    </row>
    <row r="14" customFormat="false" ht="12.75" hidden="false" customHeight="true" outlineLevel="0" collapsed="false">
      <c r="A14" s="85" t="s">
        <v>604</v>
      </c>
      <c r="B14" s="660" t="s">
        <v>91</v>
      </c>
      <c r="C14" s="439" t="s">
        <v>91</v>
      </c>
      <c r="D14" s="80" t="s">
        <v>91</v>
      </c>
      <c r="E14" s="80" t="s">
        <v>91</v>
      </c>
      <c r="F14" s="82"/>
      <c r="G14" s="135" t="s">
        <v>91</v>
      </c>
      <c r="H14" s="439" t="s">
        <v>91</v>
      </c>
      <c r="I14" s="135" t="s">
        <v>91</v>
      </c>
      <c r="J14" s="447" t="s">
        <v>91</v>
      </c>
      <c r="K14" s="554"/>
      <c r="L14" s="557"/>
    </row>
    <row r="15" customFormat="false" ht="12" hidden="false" customHeight="true" outlineLevel="0" collapsed="false">
      <c r="A15" s="661" t="s">
        <v>355</v>
      </c>
      <c r="B15" s="662"/>
      <c r="C15" s="446"/>
      <c r="D15" s="446"/>
      <c r="E15" s="446"/>
      <c r="F15" s="446"/>
      <c r="G15" s="80" t="s">
        <v>115</v>
      </c>
      <c r="H15" s="80" t="s">
        <v>115</v>
      </c>
      <c r="I15" s="80" t="s">
        <v>115</v>
      </c>
      <c r="J15" s="80" t="s">
        <v>115</v>
      </c>
      <c r="K15" s="401"/>
      <c r="L15" s="140"/>
    </row>
    <row r="16" customFormat="false" ht="12.75" hidden="false" customHeight="true" outlineLevel="0" collapsed="false">
      <c r="A16" s="624" t="s">
        <v>512</v>
      </c>
      <c r="B16" s="660"/>
      <c r="C16" s="439" t="s">
        <v>130</v>
      </c>
      <c r="D16" s="80" t="s">
        <v>130</v>
      </c>
      <c r="E16" s="80" t="s">
        <v>91</v>
      </c>
      <c r="F16" s="554"/>
      <c r="G16" s="135" t="s">
        <v>130</v>
      </c>
      <c r="H16" s="439" t="s">
        <v>91</v>
      </c>
      <c r="I16" s="439" t="s">
        <v>91</v>
      </c>
      <c r="J16" s="447" t="s">
        <v>91</v>
      </c>
      <c r="K16" s="554"/>
      <c r="L16" s="557"/>
    </row>
    <row r="17" customFormat="false" ht="12.75" hidden="false" customHeight="true" outlineLevel="0" collapsed="false">
      <c r="A17" s="624" t="s">
        <v>513</v>
      </c>
      <c r="B17" s="657" t="s">
        <v>605</v>
      </c>
      <c r="C17" s="439" t="n">
        <v>75.393</v>
      </c>
      <c r="D17" s="80" t="n">
        <v>1.6</v>
      </c>
      <c r="E17" s="80" t="s">
        <v>91</v>
      </c>
      <c r="F17" s="554"/>
      <c r="G17" s="135" t="n">
        <v>120.6288</v>
      </c>
      <c r="H17" s="439" t="s">
        <v>91</v>
      </c>
      <c r="I17" s="439" t="s">
        <v>91</v>
      </c>
      <c r="J17" s="447" t="s">
        <v>91</v>
      </c>
      <c r="K17" s="554"/>
      <c r="L17" s="557"/>
    </row>
    <row r="18" customFormat="false" ht="29.25" hidden="false" customHeight="true" outlineLevel="0" collapsed="false">
      <c r="A18" s="663" t="s">
        <v>606</v>
      </c>
      <c r="B18" s="662"/>
      <c r="C18" s="82"/>
      <c r="D18" s="82"/>
      <c r="E18" s="553"/>
      <c r="F18" s="554"/>
      <c r="G18" s="82"/>
      <c r="H18" s="82"/>
      <c r="I18" s="553"/>
      <c r="J18" s="554"/>
      <c r="K18" s="554"/>
      <c r="L18" s="557"/>
    </row>
    <row r="19" customFormat="false" ht="12" hidden="false" customHeight="true" outlineLevel="0" collapsed="false">
      <c r="A19" s="624" t="s">
        <v>607</v>
      </c>
      <c r="B19" s="139"/>
      <c r="C19" s="82"/>
      <c r="D19" s="82"/>
      <c r="E19" s="82"/>
      <c r="F19" s="82"/>
      <c r="G19" s="80" t="n">
        <v>1.65</v>
      </c>
      <c r="H19" s="80" t="s">
        <v>91</v>
      </c>
      <c r="I19" s="80" t="s">
        <v>120</v>
      </c>
      <c r="J19" s="80" t="s">
        <v>91</v>
      </c>
      <c r="K19" s="80" t="s">
        <v>120</v>
      </c>
      <c r="L19" s="134" t="s">
        <v>91</v>
      </c>
    </row>
    <row r="20" customFormat="false" ht="12.75" hidden="false" customHeight="true" outlineLevel="0" collapsed="false">
      <c r="A20" s="664" t="s">
        <v>515</v>
      </c>
      <c r="B20" s="657" t="s">
        <v>411</v>
      </c>
      <c r="C20" s="665" t="s">
        <v>91</v>
      </c>
      <c r="D20" s="415" t="s">
        <v>91</v>
      </c>
      <c r="E20" s="415" t="s">
        <v>91</v>
      </c>
      <c r="F20" s="415" t="s">
        <v>91</v>
      </c>
      <c r="G20" s="578" t="s">
        <v>91</v>
      </c>
      <c r="H20" s="578" t="s">
        <v>91</v>
      </c>
      <c r="I20" s="578" t="s">
        <v>91</v>
      </c>
      <c r="J20" s="578" t="s">
        <v>91</v>
      </c>
      <c r="K20" s="578" t="s">
        <v>91</v>
      </c>
      <c r="L20" s="579" t="s">
        <v>91</v>
      </c>
    </row>
    <row r="21" customFormat="false" ht="12.75" hidden="false" customHeight="true" outlineLevel="0" collapsed="false">
      <c r="A21" s="664" t="s">
        <v>516</v>
      </c>
      <c r="B21" s="657" t="s">
        <v>608</v>
      </c>
      <c r="C21" s="666" t="n">
        <v>3</v>
      </c>
      <c r="D21" s="415" t="n">
        <v>0.55</v>
      </c>
      <c r="E21" s="415" t="s">
        <v>115</v>
      </c>
      <c r="F21" s="415" t="s">
        <v>115</v>
      </c>
      <c r="G21" s="580" t="n">
        <v>1.65</v>
      </c>
      <c r="H21" s="578" t="s">
        <v>91</v>
      </c>
      <c r="I21" s="578" t="s">
        <v>115</v>
      </c>
      <c r="J21" s="578" t="s">
        <v>91</v>
      </c>
      <c r="K21" s="578" t="s">
        <v>115</v>
      </c>
      <c r="L21" s="579" t="s">
        <v>91</v>
      </c>
    </row>
    <row r="22" customFormat="false" ht="13.5" hidden="false" customHeight="true" outlineLevel="0" collapsed="false">
      <c r="A22" s="664" t="s">
        <v>517</v>
      </c>
      <c r="B22" s="657" t="s">
        <v>609</v>
      </c>
      <c r="C22" s="666" t="n">
        <v>57.0486</v>
      </c>
      <c r="D22" s="415" t="s">
        <v>115</v>
      </c>
      <c r="E22" s="415" t="s">
        <v>115</v>
      </c>
      <c r="F22" s="415" t="s">
        <v>115</v>
      </c>
      <c r="G22" s="578" t="s">
        <v>115</v>
      </c>
      <c r="H22" s="578" t="s">
        <v>91</v>
      </c>
      <c r="I22" s="578" t="s">
        <v>115</v>
      </c>
      <c r="J22" s="578" t="s">
        <v>91</v>
      </c>
      <c r="K22" s="578" t="s">
        <v>115</v>
      </c>
      <c r="L22" s="579" t="s">
        <v>91</v>
      </c>
      <c r="M22" s="16"/>
    </row>
    <row r="23" customFormat="false" ht="12" hidden="false" customHeight="true" outlineLevel="0" collapsed="false">
      <c r="A23" s="631" t="s">
        <v>520</v>
      </c>
      <c r="B23" s="667"/>
      <c r="C23" s="667"/>
      <c r="D23" s="667"/>
      <c r="E23" s="667"/>
      <c r="F23" s="667"/>
      <c r="G23" s="97" t="s">
        <v>115</v>
      </c>
      <c r="H23" s="97" t="s">
        <v>91</v>
      </c>
      <c r="I23" s="667"/>
      <c r="J23" s="667"/>
      <c r="K23" s="667"/>
      <c r="L23" s="667"/>
      <c r="M23" s="16"/>
    </row>
    <row r="24" customFormat="false" ht="12" hidden="false" customHeight="true" outlineLevel="0" collapsed="false">
      <c r="A24" s="624" t="s">
        <v>521</v>
      </c>
      <c r="B24" s="668"/>
      <c r="C24" s="668"/>
      <c r="D24" s="668"/>
      <c r="E24" s="668"/>
      <c r="F24" s="668"/>
      <c r="G24" s="668"/>
      <c r="H24" s="668"/>
      <c r="I24" s="668"/>
      <c r="J24" s="668"/>
      <c r="K24" s="668"/>
      <c r="L24" s="668"/>
      <c r="M24" s="16"/>
    </row>
    <row r="25" customFormat="false" ht="13.5" hidden="false" customHeight="true" outlineLevel="0" collapsed="false">
      <c r="A25" s="669" t="s">
        <v>610</v>
      </c>
      <c r="B25" s="657" t="s">
        <v>611</v>
      </c>
      <c r="C25" s="455" t="s">
        <v>115</v>
      </c>
      <c r="D25" s="112" t="s">
        <v>115</v>
      </c>
      <c r="E25" s="668"/>
      <c r="F25" s="668"/>
      <c r="G25" s="455" t="s">
        <v>115</v>
      </c>
      <c r="H25" s="455" t="s">
        <v>91</v>
      </c>
      <c r="I25" s="670"/>
      <c r="J25" s="670"/>
      <c r="K25" s="670"/>
      <c r="L25" s="670"/>
    </row>
    <row r="26" customFormat="false" ht="12" hidden="false" customHeight="true" outlineLevel="0" collapsed="false">
      <c r="A26" s="411" t="s">
        <v>612</v>
      </c>
      <c r="B26" s="667"/>
      <c r="C26" s="667"/>
      <c r="D26" s="667"/>
      <c r="E26" s="667"/>
      <c r="F26" s="667"/>
      <c r="G26" s="223" t="n">
        <v>0.832</v>
      </c>
      <c r="H26" s="223" t="s">
        <v>91</v>
      </c>
      <c r="I26" s="223" t="s">
        <v>115</v>
      </c>
      <c r="J26" s="223" t="s">
        <v>91</v>
      </c>
      <c r="K26" s="223" t="s">
        <v>115</v>
      </c>
      <c r="L26" s="671" t="s">
        <v>91</v>
      </c>
      <c r="M26" s="16"/>
    </row>
    <row r="27" customFormat="false" ht="13.5" hidden="false" customHeight="true" outlineLevel="0" collapsed="false">
      <c r="A27" s="138" t="s">
        <v>494</v>
      </c>
      <c r="B27" s="657" t="s">
        <v>613</v>
      </c>
      <c r="C27" s="580" t="n">
        <v>2.08</v>
      </c>
      <c r="D27" s="156" t="n">
        <v>0.4</v>
      </c>
      <c r="E27" s="159" t="s">
        <v>115</v>
      </c>
      <c r="F27" s="159" t="s">
        <v>115</v>
      </c>
      <c r="G27" s="580" t="n">
        <v>0.832</v>
      </c>
      <c r="H27" s="578" t="s">
        <v>91</v>
      </c>
      <c r="I27" s="578" t="s">
        <v>115</v>
      </c>
      <c r="J27" s="578" t="s">
        <v>91</v>
      </c>
      <c r="K27" s="578" t="s">
        <v>115</v>
      </c>
      <c r="L27" s="578"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14</v>
      </c>
      <c r="B29" s="480"/>
      <c r="C29" s="480"/>
      <c r="D29" s="480"/>
      <c r="E29" s="480"/>
      <c r="F29" s="480"/>
      <c r="G29" s="480"/>
      <c r="H29" s="480"/>
      <c r="I29" s="480"/>
      <c r="J29" s="480"/>
      <c r="K29" s="480"/>
      <c r="L29" s="480"/>
    </row>
    <row r="30" customFormat="false" ht="13.5" hidden="false" customHeight="true" outlineLevel="0" collapsed="false">
      <c r="A30" s="267" t="s">
        <v>615</v>
      </c>
      <c r="B30" s="144"/>
      <c r="C30" s="144"/>
      <c r="D30" s="144"/>
      <c r="E30" s="144"/>
      <c r="F30" s="144"/>
      <c r="G30" s="144"/>
      <c r="H30" s="144"/>
      <c r="I30" s="144"/>
      <c r="J30" s="144"/>
      <c r="K30" s="144"/>
      <c r="L30" s="144"/>
    </row>
    <row r="31" customFormat="false" ht="13.5" hidden="false" customHeight="true" outlineLevel="0" collapsed="false">
      <c r="A31" s="181" t="s">
        <v>595</v>
      </c>
      <c r="B31" s="144"/>
      <c r="C31" s="144"/>
      <c r="D31" s="144"/>
      <c r="E31" s="144"/>
      <c r="F31" s="144"/>
      <c r="G31" s="144"/>
      <c r="H31" s="144"/>
      <c r="I31" s="144"/>
      <c r="J31" s="144"/>
      <c r="K31" s="144"/>
      <c r="L31" s="144"/>
    </row>
    <row r="32" customFormat="false" ht="13.5" hidden="false" customHeight="true" outlineLevel="0" collapsed="false">
      <c r="A32" s="181" t="s">
        <v>596</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3</v>
      </c>
      <c r="B34" s="184"/>
      <c r="C34" s="184"/>
      <c r="D34" s="184"/>
      <c r="E34" s="184"/>
      <c r="F34" s="184"/>
      <c r="G34" s="184"/>
      <c r="H34" s="184"/>
      <c r="I34" s="184"/>
      <c r="J34" s="184"/>
      <c r="K34" s="184"/>
      <c r="L34" s="185"/>
    </row>
    <row r="35" customFormat="false" ht="27" hidden="false" customHeight="true" outlineLevel="0" collapsed="false">
      <c r="A35" s="419" t="s">
        <v>616</v>
      </c>
      <c r="B35" s="419"/>
      <c r="C35" s="419"/>
      <c r="D35" s="419"/>
      <c r="E35" s="419"/>
      <c r="F35" s="419"/>
      <c r="G35" s="419"/>
      <c r="H35" s="419"/>
      <c r="I35" s="419"/>
      <c r="J35" s="419"/>
      <c r="K35" s="419"/>
      <c r="L35" s="419"/>
    </row>
    <row r="36" customFormat="false" ht="15.75" hidden="false" customHeight="true" outlineLevel="0" collapsed="false">
      <c r="A36" s="419" t="s">
        <v>617</v>
      </c>
      <c r="B36" s="419"/>
      <c r="C36" s="419"/>
      <c r="D36" s="419"/>
      <c r="E36" s="419"/>
      <c r="F36" s="419"/>
      <c r="G36" s="419"/>
      <c r="H36" s="419"/>
      <c r="I36" s="419"/>
      <c r="J36" s="419"/>
      <c r="K36" s="419"/>
      <c r="L36" s="419"/>
    </row>
    <row r="37" customFormat="false" ht="12" hidden="false" customHeight="true" outlineLevel="0" collapsed="false">
      <c r="A37" s="672" t="s">
        <v>618</v>
      </c>
      <c r="B37" s="673"/>
      <c r="C37" s="673"/>
      <c r="D37" s="673"/>
      <c r="E37" s="673"/>
      <c r="F37" s="673"/>
      <c r="G37" s="673"/>
      <c r="H37" s="673"/>
      <c r="I37" s="673"/>
      <c r="J37" s="673"/>
      <c r="K37" s="673"/>
      <c r="L37" s="674"/>
      <c r="M37" s="188"/>
    </row>
    <row r="38" customFormat="false" ht="12.75" hidden="false" customHeight="true" outlineLevel="0" collapsed="false">
      <c r="A38" s="63" t="s">
        <v>545</v>
      </c>
      <c r="B38" s="63"/>
      <c r="C38" s="63"/>
      <c r="D38" s="63"/>
      <c r="E38" s="63"/>
      <c r="F38" s="63"/>
      <c r="G38" s="63"/>
      <c r="H38" s="63"/>
      <c r="I38" s="63"/>
      <c r="J38" s="63"/>
      <c r="K38" s="63"/>
      <c r="L38" s="63"/>
    </row>
    <row r="39" customFormat="false" ht="12.75" hidden="false" customHeight="true" outlineLevel="0" collapsed="false">
      <c r="A39" s="63" t="s">
        <v>546</v>
      </c>
      <c r="B39" s="63"/>
      <c r="C39" s="63"/>
      <c r="D39" s="63"/>
      <c r="E39" s="63"/>
      <c r="F39" s="63"/>
      <c r="G39" s="63"/>
      <c r="H39" s="63"/>
      <c r="I39" s="63"/>
      <c r="J39" s="63"/>
      <c r="K39" s="63"/>
      <c r="L39" s="63"/>
    </row>
    <row r="40" customFormat="false" ht="24" hidden="false" customHeight="true" outlineLevel="0" collapsed="false">
      <c r="A40" s="63" t="s">
        <v>547</v>
      </c>
      <c r="B40" s="63"/>
      <c r="C40" s="63"/>
      <c r="D40" s="63"/>
      <c r="E40" s="63"/>
      <c r="F40" s="63"/>
      <c r="G40" s="63"/>
      <c r="H40" s="63"/>
      <c r="I40" s="63"/>
      <c r="J40" s="63"/>
      <c r="K40" s="63"/>
      <c r="L40" s="63"/>
    </row>
    <row r="41" customFormat="false" ht="24" hidden="false" customHeight="true" outlineLevel="0" collapsed="false">
      <c r="A41" s="63" t="s">
        <v>619</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48</v>
      </c>
      <c r="B43" s="63"/>
      <c r="C43" s="63"/>
      <c r="D43" s="63"/>
      <c r="E43" s="63"/>
      <c r="F43" s="63"/>
      <c r="G43" s="63"/>
      <c r="H43" s="63"/>
      <c r="I43" s="63"/>
      <c r="J43" s="63"/>
      <c r="K43" s="63"/>
      <c r="L43" s="63"/>
    </row>
    <row r="44" customFormat="false" ht="12.75" hidden="false" customHeight="true" outlineLevel="0" collapsed="false">
      <c r="A44" s="63" t="s">
        <v>549</v>
      </c>
      <c r="B44" s="63"/>
      <c r="C44" s="63"/>
      <c r="D44" s="63"/>
      <c r="E44" s="63"/>
      <c r="F44" s="63"/>
      <c r="G44" s="63"/>
      <c r="H44" s="63"/>
      <c r="I44" s="63"/>
      <c r="J44" s="63"/>
      <c r="K44" s="63"/>
      <c r="L44" s="63"/>
    </row>
    <row r="45" customFormat="false" ht="12.75" hidden="false" customHeight="true" outlineLevel="0" collapsed="false">
      <c r="A45" s="63" t="s">
        <v>550</v>
      </c>
      <c r="B45" s="63"/>
      <c r="C45" s="63"/>
      <c r="D45" s="63"/>
      <c r="E45" s="63"/>
      <c r="F45" s="63"/>
      <c r="G45" s="63"/>
      <c r="H45" s="63"/>
      <c r="I45" s="63"/>
      <c r="J45" s="63"/>
      <c r="K45" s="63"/>
      <c r="L45" s="63"/>
    </row>
    <row r="46" customFormat="false" ht="12.75" hidden="false" customHeight="true" outlineLevel="0" collapsed="false">
      <c r="A46" s="63" t="s">
        <v>551</v>
      </c>
      <c r="B46" s="63"/>
      <c r="C46" s="63"/>
      <c r="D46" s="63"/>
      <c r="E46" s="63"/>
      <c r="F46" s="63"/>
      <c r="G46" s="63"/>
      <c r="H46" s="63"/>
      <c r="I46" s="63"/>
      <c r="J46" s="63"/>
      <c r="K46" s="63"/>
      <c r="L46" s="63"/>
    </row>
    <row r="47" customFormat="false" ht="12.75" hidden="false" customHeight="true" outlineLevel="0" collapsed="false">
      <c r="A47" s="63" t="s">
        <v>551</v>
      </c>
      <c r="B47" s="63"/>
      <c r="C47" s="63"/>
      <c r="D47" s="63"/>
      <c r="E47" s="63"/>
      <c r="F47" s="63"/>
      <c r="G47" s="63"/>
      <c r="H47" s="63"/>
      <c r="I47" s="63"/>
      <c r="J47" s="63"/>
      <c r="K47" s="63"/>
      <c r="L47" s="63"/>
    </row>
    <row r="48" customFormat="false" ht="12.75" hidden="false" customHeight="true" outlineLevel="0" collapsed="false">
      <c r="A48" s="63" t="s">
        <v>551</v>
      </c>
      <c r="B48" s="63"/>
      <c r="C48" s="63"/>
      <c r="D48" s="63"/>
      <c r="E48" s="63"/>
      <c r="F48" s="63"/>
      <c r="G48" s="63"/>
      <c r="H48" s="63"/>
      <c r="I48" s="63"/>
      <c r="J48" s="63"/>
      <c r="K48" s="63"/>
      <c r="L48" s="63"/>
    </row>
    <row r="49" customFormat="false" ht="12.75" hidden="false" customHeight="true" outlineLevel="0" collapsed="false">
      <c r="A49" s="63" t="s">
        <v>620</v>
      </c>
      <c r="B49" s="63"/>
      <c r="C49" s="63"/>
      <c r="D49" s="63"/>
      <c r="E49" s="63"/>
      <c r="F49" s="63"/>
      <c r="G49" s="63"/>
      <c r="H49" s="63"/>
      <c r="I49" s="63"/>
      <c r="J49" s="63"/>
      <c r="K49" s="63"/>
      <c r="L49" s="63"/>
    </row>
    <row r="50" customFormat="false" ht="24" hidden="false" customHeight="true" outlineLevel="0" collapsed="false">
      <c r="A50" s="63" t="s">
        <v>552</v>
      </c>
      <c r="B50" s="63"/>
      <c r="C50" s="63"/>
      <c r="D50" s="63"/>
      <c r="E50" s="63"/>
      <c r="F50" s="63"/>
      <c r="G50" s="63"/>
      <c r="H50" s="63"/>
      <c r="I50" s="63"/>
      <c r="J50" s="63"/>
      <c r="K50" s="63"/>
      <c r="L50" s="63"/>
    </row>
    <row r="51" customFormat="false" ht="12.75" hidden="false" customHeight="true" outlineLevel="0" collapsed="false">
      <c r="A51" s="63" t="s">
        <v>553</v>
      </c>
      <c r="B51" s="63"/>
      <c r="C51" s="63"/>
      <c r="D51" s="63"/>
      <c r="E51" s="63"/>
      <c r="F51" s="63"/>
      <c r="G51" s="63"/>
      <c r="H51" s="63"/>
      <c r="I51" s="63"/>
      <c r="J51" s="63"/>
      <c r="K51" s="63"/>
      <c r="L51" s="63"/>
    </row>
    <row r="52" customFormat="false" ht="12.75" hidden="false" customHeight="true" outlineLevel="0" collapsed="false">
      <c r="A52" s="63" t="s">
        <v>621</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54</v>
      </c>
      <c r="B54" s="63"/>
      <c r="C54" s="63"/>
      <c r="D54" s="63"/>
      <c r="E54" s="63"/>
      <c r="F54" s="63"/>
      <c r="G54" s="63"/>
      <c r="H54" s="63"/>
      <c r="I54" s="63"/>
      <c r="J54" s="63"/>
      <c r="K54" s="63"/>
      <c r="L54" s="63"/>
    </row>
    <row r="55" customFormat="false" ht="12.75" hidden="false" customHeight="true" outlineLevel="0" collapsed="false">
      <c r="A55" s="63" t="s">
        <v>555</v>
      </c>
      <c r="B55" s="63"/>
      <c r="C55" s="63"/>
      <c r="D55" s="63"/>
      <c r="E55" s="63"/>
      <c r="F55" s="63"/>
      <c r="G55" s="63"/>
      <c r="H55" s="63"/>
      <c r="I55" s="63"/>
      <c r="J55" s="63"/>
      <c r="K55" s="63"/>
      <c r="L55" s="63"/>
    </row>
    <row r="56" customFormat="false" ht="12.75" hidden="false" customHeight="true" outlineLevel="0" collapsed="false">
      <c r="A56" s="63" t="s">
        <v>557</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7" t="s">
        <v>622</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7" t="s">
        <v>72</v>
      </c>
    </row>
    <row r="2" customFormat="false" ht="15.75" hidden="false" customHeight="true" outlineLevel="0" collapsed="false">
      <c r="A2" s="647" t="s">
        <v>73</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7" t="s">
        <v>74</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7"/>
      <c r="AB3" s="117" t="s">
        <v>75</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6</v>
      </c>
      <c r="B5" s="679" t="s">
        <v>623</v>
      </c>
      <c r="C5" s="679" t="s">
        <v>624</v>
      </c>
      <c r="D5" s="679" t="s">
        <v>625</v>
      </c>
      <c r="E5" s="679" t="s">
        <v>626</v>
      </c>
      <c r="F5" s="679" t="s">
        <v>627</v>
      </c>
      <c r="G5" s="679" t="s">
        <v>628</v>
      </c>
      <c r="H5" s="679" t="s">
        <v>629</v>
      </c>
      <c r="I5" s="679" t="s">
        <v>630</v>
      </c>
      <c r="J5" s="679" t="s">
        <v>631</v>
      </c>
      <c r="K5" s="679" t="s">
        <v>632</v>
      </c>
      <c r="L5" s="679" t="s">
        <v>633</v>
      </c>
      <c r="M5" s="679" t="s">
        <v>634</v>
      </c>
      <c r="N5" s="679" t="s">
        <v>635</v>
      </c>
      <c r="O5" s="680" t="s">
        <v>636</v>
      </c>
      <c r="P5" s="679" t="s">
        <v>637</v>
      </c>
      <c r="Q5" s="679" t="s">
        <v>638</v>
      </c>
      <c r="R5" s="679" t="s">
        <v>639</v>
      </c>
      <c r="S5" s="679" t="s">
        <v>640</v>
      </c>
      <c r="T5" s="679" t="s">
        <v>641</v>
      </c>
      <c r="U5" s="679" t="s">
        <v>642</v>
      </c>
      <c r="V5" s="679" t="s">
        <v>643</v>
      </c>
      <c r="W5" s="679" t="s">
        <v>644</v>
      </c>
      <c r="X5" s="680" t="s">
        <v>645</v>
      </c>
      <c r="Y5" s="679" t="s">
        <v>646</v>
      </c>
      <c r="Z5" s="681" t="s">
        <v>478</v>
      </c>
    </row>
    <row r="6" customFormat="false" ht="62.25" hidden="false" customHeight="true" outlineLevel="0" collapsed="false">
      <c r="A6" s="678"/>
      <c r="B6" s="536" t="s">
        <v>647</v>
      </c>
      <c r="C6" s="536"/>
      <c r="D6" s="536"/>
      <c r="E6" s="536"/>
      <c r="F6" s="536"/>
      <c r="G6" s="536"/>
      <c r="H6" s="536"/>
      <c r="I6" s="536"/>
      <c r="J6" s="536"/>
      <c r="K6" s="536"/>
      <c r="L6" s="536"/>
      <c r="M6" s="536"/>
      <c r="N6" s="536"/>
      <c r="O6" s="682" t="s">
        <v>648</v>
      </c>
      <c r="P6" s="682" t="s">
        <v>648</v>
      </c>
      <c r="Q6" s="536" t="s">
        <v>647</v>
      </c>
      <c r="R6" s="536"/>
      <c r="S6" s="536"/>
      <c r="T6" s="536"/>
      <c r="U6" s="536"/>
      <c r="V6" s="536"/>
      <c r="W6" s="536"/>
      <c r="X6" s="682" t="s">
        <v>648</v>
      </c>
      <c r="Y6" s="682" t="s">
        <v>648</v>
      </c>
      <c r="Z6" s="537" t="s">
        <v>647</v>
      </c>
    </row>
    <row r="7" customFormat="false" ht="26.25" hidden="false" customHeight="true" outlineLevel="0" collapsed="false">
      <c r="A7" s="683" t="s">
        <v>649</v>
      </c>
      <c r="B7" s="684" t="s">
        <v>650</v>
      </c>
      <c r="C7" s="684" t="s">
        <v>120</v>
      </c>
      <c r="D7" s="684" t="s">
        <v>120</v>
      </c>
      <c r="E7" s="684" t="s">
        <v>120</v>
      </c>
      <c r="F7" s="685" t="n">
        <v>0.0154</v>
      </c>
      <c r="G7" s="684" t="s">
        <v>120</v>
      </c>
      <c r="H7" s="685" t="n">
        <v>4.83115651177256</v>
      </c>
      <c r="I7" s="684" t="s">
        <v>120</v>
      </c>
      <c r="J7" s="684" t="s">
        <v>120</v>
      </c>
      <c r="K7" s="685" t="n">
        <v>0.0182</v>
      </c>
      <c r="L7" s="684" t="s">
        <v>120</v>
      </c>
      <c r="M7" s="684" t="s">
        <v>120</v>
      </c>
      <c r="N7" s="684" t="s">
        <v>120</v>
      </c>
      <c r="O7" s="684" t="s">
        <v>120</v>
      </c>
      <c r="P7" s="169"/>
      <c r="Q7" s="685" t="n">
        <v>9.1602495</v>
      </c>
      <c r="R7" s="685" t="n">
        <v>1.0178055</v>
      </c>
      <c r="S7" s="685" t="n">
        <v>0.05037166251</v>
      </c>
      <c r="T7" s="684" t="s">
        <v>120</v>
      </c>
      <c r="U7" s="684" t="s">
        <v>120</v>
      </c>
      <c r="V7" s="684" t="s">
        <v>120</v>
      </c>
      <c r="W7" s="684" t="s">
        <v>120</v>
      </c>
      <c r="X7" s="684" t="s">
        <v>120</v>
      </c>
      <c r="Y7" s="169"/>
      <c r="Z7" s="686" t="n">
        <v>6.20142728998103</v>
      </c>
    </row>
    <row r="8" customFormat="false" ht="12.75" hidden="false" customHeight="true" outlineLevel="0" collapsed="false">
      <c r="A8" s="683" t="s">
        <v>651</v>
      </c>
      <c r="B8" s="687" t="s">
        <v>91</v>
      </c>
      <c r="C8" s="687" t="s">
        <v>91</v>
      </c>
      <c r="D8" s="687" t="s">
        <v>91</v>
      </c>
      <c r="E8" s="687" t="s">
        <v>91</v>
      </c>
      <c r="F8" s="687" t="s">
        <v>91</v>
      </c>
      <c r="G8" s="687" t="s">
        <v>91</v>
      </c>
      <c r="H8" s="687" t="s">
        <v>91</v>
      </c>
      <c r="I8" s="687" t="s">
        <v>91</v>
      </c>
      <c r="J8" s="687" t="s">
        <v>91</v>
      </c>
      <c r="K8" s="687" t="s">
        <v>91</v>
      </c>
      <c r="L8" s="687" t="s">
        <v>91</v>
      </c>
      <c r="M8" s="687" t="s">
        <v>91</v>
      </c>
      <c r="N8" s="687" t="s">
        <v>91</v>
      </c>
      <c r="O8" s="687" t="s">
        <v>91</v>
      </c>
      <c r="P8" s="687"/>
      <c r="Q8" s="688" t="n">
        <v>9.1602495</v>
      </c>
      <c r="R8" s="689" t="n">
        <v>1.0178055</v>
      </c>
      <c r="S8" s="213" t="s">
        <v>91</v>
      </c>
      <c r="T8" s="578" t="s">
        <v>91</v>
      </c>
      <c r="U8" s="578" t="s">
        <v>91</v>
      </c>
      <c r="V8" s="578" t="s">
        <v>91</v>
      </c>
      <c r="W8" s="578" t="s">
        <v>91</v>
      </c>
      <c r="X8" s="578" t="s">
        <v>91</v>
      </c>
      <c r="Y8" s="690"/>
      <c r="Z8" s="589" t="s">
        <v>120</v>
      </c>
    </row>
    <row r="9" customFormat="false" ht="12.75" hidden="false" customHeight="true" outlineLevel="0" collapsed="false">
      <c r="A9" s="597" t="s">
        <v>652</v>
      </c>
      <c r="B9" s="691"/>
      <c r="C9" s="691"/>
      <c r="D9" s="691"/>
      <c r="E9" s="691"/>
      <c r="F9" s="691"/>
      <c r="G9" s="691"/>
      <c r="H9" s="691"/>
      <c r="I9" s="691"/>
      <c r="J9" s="691"/>
      <c r="K9" s="691"/>
      <c r="L9" s="691"/>
      <c r="M9" s="691"/>
      <c r="N9" s="691"/>
      <c r="O9" s="691"/>
      <c r="P9" s="691"/>
      <c r="Q9" s="556" t="n">
        <v>9.1602495</v>
      </c>
      <c r="R9" s="556" t="n">
        <v>1.0178055</v>
      </c>
      <c r="S9" s="213" t="s">
        <v>91</v>
      </c>
      <c r="T9" s="578" t="s">
        <v>91</v>
      </c>
      <c r="U9" s="578" t="s">
        <v>91</v>
      </c>
      <c r="V9" s="578" t="s">
        <v>91</v>
      </c>
      <c r="W9" s="578" t="s">
        <v>91</v>
      </c>
      <c r="X9" s="578" t="s">
        <v>91</v>
      </c>
      <c r="Y9" s="691"/>
      <c r="Z9" s="175"/>
    </row>
    <row r="10" customFormat="false" ht="13.5" hidden="false" customHeight="true" outlineLevel="0" collapsed="false">
      <c r="A10" s="597" t="s">
        <v>653</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59" t="s">
        <v>91</v>
      </c>
    </row>
    <row r="11" customFormat="false" ht="14.25" hidden="false" customHeight="true" outlineLevel="0" collapsed="false">
      <c r="A11" s="692" t="s">
        <v>654</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91</v>
      </c>
    </row>
    <row r="12" customFormat="false" ht="13.5" hidden="false" customHeight="true" outlineLevel="0" collapsed="false">
      <c r="A12" s="696" t="s">
        <v>655</v>
      </c>
      <c r="B12" s="684" t="s">
        <v>120</v>
      </c>
      <c r="C12" s="684" t="s">
        <v>115</v>
      </c>
      <c r="D12" s="684" t="s">
        <v>115</v>
      </c>
      <c r="E12" s="684" t="s">
        <v>115</v>
      </c>
      <c r="F12" s="684" t="s">
        <v>115</v>
      </c>
      <c r="G12" s="684" t="s">
        <v>115</v>
      </c>
      <c r="H12" s="684" t="s">
        <v>115</v>
      </c>
      <c r="I12" s="684" t="s">
        <v>115</v>
      </c>
      <c r="J12" s="684" t="s">
        <v>115</v>
      </c>
      <c r="K12" s="684" t="s">
        <v>115</v>
      </c>
      <c r="L12" s="684" t="s">
        <v>115</v>
      </c>
      <c r="M12" s="684" t="s">
        <v>115</v>
      </c>
      <c r="N12" s="684" t="s">
        <v>115</v>
      </c>
      <c r="O12" s="684" t="s">
        <v>115</v>
      </c>
      <c r="P12" s="687"/>
      <c r="Q12" s="684" t="s">
        <v>115</v>
      </c>
      <c r="R12" s="684" t="s">
        <v>115</v>
      </c>
      <c r="S12" s="684" t="s">
        <v>115</v>
      </c>
      <c r="T12" s="684" t="s">
        <v>115</v>
      </c>
      <c r="U12" s="684" t="s">
        <v>115</v>
      </c>
      <c r="V12" s="684" t="s">
        <v>115</v>
      </c>
      <c r="W12" s="684" t="s">
        <v>115</v>
      </c>
      <c r="X12" s="684" t="s">
        <v>115</v>
      </c>
      <c r="Y12" s="687"/>
      <c r="Z12" s="697" t="s">
        <v>115</v>
      </c>
    </row>
    <row r="13" customFormat="false" ht="12.75" hidden="false" customHeight="true" outlineLevel="0" collapsed="false">
      <c r="A13" s="18" t="s">
        <v>656</v>
      </c>
      <c r="B13" s="684" t="s">
        <v>120</v>
      </c>
      <c r="C13" s="684" t="s">
        <v>115</v>
      </c>
      <c r="D13" s="684" t="s">
        <v>115</v>
      </c>
      <c r="E13" s="684" t="s">
        <v>115</v>
      </c>
      <c r="F13" s="684" t="s">
        <v>115</v>
      </c>
      <c r="G13" s="684" t="s">
        <v>115</v>
      </c>
      <c r="H13" s="684" t="s">
        <v>115</v>
      </c>
      <c r="I13" s="684" t="s">
        <v>115</v>
      </c>
      <c r="J13" s="684" t="s">
        <v>115</v>
      </c>
      <c r="K13" s="684" t="s">
        <v>115</v>
      </c>
      <c r="L13" s="684" t="s">
        <v>115</v>
      </c>
      <c r="M13" s="684" t="s">
        <v>115</v>
      </c>
      <c r="N13" s="684" t="s">
        <v>115</v>
      </c>
      <c r="O13" s="684" t="s">
        <v>115</v>
      </c>
      <c r="P13" s="691"/>
      <c r="Q13" s="684" t="s">
        <v>115</v>
      </c>
      <c r="R13" s="684" t="s">
        <v>115</v>
      </c>
      <c r="S13" s="684" t="s">
        <v>115</v>
      </c>
      <c r="T13" s="684" t="s">
        <v>115</v>
      </c>
      <c r="U13" s="684" t="s">
        <v>115</v>
      </c>
      <c r="V13" s="684" t="s">
        <v>115</v>
      </c>
      <c r="W13" s="684" t="s">
        <v>115</v>
      </c>
      <c r="X13" s="684" t="s">
        <v>115</v>
      </c>
      <c r="Y13" s="691"/>
      <c r="Z13" s="697" t="s">
        <v>115</v>
      </c>
    </row>
    <row r="14" customFormat="false" ht="12.75" hidden="false" customHeight="true" outlineLevel="0" collapsed="false">
      <c r="A14" s="597" t="s">
        <v>657</v>
      </c>
      <c r="B14" s="684" t="s">
        <v>91</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597" t="s">
        <v>526</v>
      </c>
      <c r="B15" s="578" t="s">
        <v>115</v>
      </c>
      <c r="C15" s="578" t="s">
        <v>115</v>
      </c>
      <c r="D15" s="578" t="s">
        <v>115</v>
      </c>
      <c r="E15" s="578" t="s">
        <v>115</v>
      </c>
      <c r="F15" s="578" t="s">
        <v>115</v>
      </c>
      <c r="G15" s="578" t="s">
        <v>115</v>
      </c>
      <c r="H15" s="578" t="s">
        <v>115</v>
      </c>
      <c r="I15" s="578" t="s">
        <v>115</v>
      </c>
      <c r="J15" s="578" t="s">
        <v>115</v>
      </c>
      <c r="K15" s="578" t="s">
        <v>115</v>
      </c>
      <c r="L15" s="578" t="s">
        <v>115</v>
      </c>
      <c r="M15" s="578" t="s">
        <v>115</v>
      </c>
      <c r="N15" s="578" t="s">
        <v>115</v>
      </c>
      <c r="O15" s="578" t="s">
        <v>115</v>
      </c>
      <c r="P15" s="691"/>
      <c r="Q15" s="578" t="s">
        <v>115</v>
      </c>
      <c r="R15" s="578" t="s">
        <v>115</v>
      </c>
      <c r="S15" s="578" t="s">
        <v>115</v>
      </c>
      <c r="T15" s="578" t="s">
        <v>115</v>
      </c>
      <c r="U15" s="578" t="s">
        <v>115</v>
      </c>
      <c r="V15" s="578" t="s">
        <v>115</v>
      </c>
      <c r="W15" s="578" t="s">
        <v>115</v>
      </c>
      <c r="X15" s="578" t="s">
        <v>115</v>
      </c>
      <c r="Y15" s="691"/>
      <c r="Z15" s="699" t="s">
        <v>115</v>
      </c>
    </row>
    <row r="16" customFormat="false" ht="12.75" hidden="false" customHeight="true" outlineLevel="0" collapsed="false">
      <c r="A16" s="18" t="s">
        <v>658</v>
      </c>
      <c r="B16" s="578" t="s">
        <v>115</v>
      </c>
      <c r="C16" s="578" t="s">
        <v>115</v>
      </c>
      <c r="D16" s="578" t="s">
        <v>115</v>
      </c>
      <c r="E16" s="578" t="s">
        <v>115</v>
      </c>
      <c r="F16" s="578" t="s">
        <v>115</v>
      </c>
      <c r="G16" s="578" t="s">
        <v>115</v>
      </c>
      <c r="H16" s="578" t="s">
        <v>115</v>
      </c>
      <c r="I16" s="578" t="s">
        <v>115</v>
      </c>
      <c r="J16" s="578" t="s">
        <v>115</v>
      </c>
      <c r="K16" s="578" t="s">
        <v>115</v>
      </c>
      <c r="L16" s="578" t="s">
        <v>115</v>
      </c>
      <c r="M16" s="578" t="s">
        <v>115</v>
      </c>
      <c r="N16" s="578" t="s">
        <v>115</v>
      </c>
      <c r="O16" s="578" t="s">
        <v>115</v>
      </c>
      <c r="P16" s="691"/>
      <c r="Q16" s="578" t="s">
        <v>115</v>
      </c>
      <c r="R16" s="578" t="s">
        <v>115</v>
      </c>
      <c r="S16" s="578" t="s">
        <v>115</v>
      </c>
      <c r="T16" s="578" t="s">
        <v>115</v>
      </c>
      <c r="U16" s="578" t="s">
        <v>115</v>
      </c>
      <c r="V16" s="578" t="s">
        <v>115</v>
      </c>
      <c r="W16" s="578" t="s">
        <v>115</v>
      </c>
      <c r="X16" s="578" t="s">
        <v>115</v>
      </c>
      <c r="Y16" s="691"/>
      <c r="Z16" s="699" t="s">
        <v>115</v>
      </c>
    </row>
    <row r="17" customFormat="false" ht="13.5" hidden="false" customHeight="true" outlineLevel="0" collapsed="false">
      <c r="A17" s="18" t="s">
        <v>659</v>
      </c>
      <c r="B17" s="684" t="s">
        <v>115</v>
      </c>
      <c r="C17" s="684" t="s">
        <v>115</v>
      </c>
      <c r="D17" s="684" t="s">
        <v>115</v>
      </c>
      <c r="E17" s="684" t="s">
        <v>115</v>
      </c>
      <c r="F17" s="684" t="s">
        <v>115</v>
      </c>
      <c r="G17" s="684" t="s">
        <v>115</v>
      </c>
      <c r="H17" s="684" t="s">
        <v>115</v>
      </c>
      <c r="I17" s="684" t="s">
        <v>115</v>
      </c>
      <c r="J17" s="684" t="s">
        <v>115</v>
      </c>
      <c r="K17" s="684" t="s">
        <v>115</v>
      </c>
      <c r="L17" s="684" t="s">
        <v>115</v>
      </c>
      <c r="M17" s="684" t="s">
        <v>115</v>
      </c>
      <c r="N17" s="684" t="s">
        <v>115</v>
      </c>
      <c r="O17" s="684" t="s">
        <v>115</v>
      </c>
      <c r="P17" s="691"/>
      <c r="Q17" s="684" t="s">
        <v>115</v>
      </c>
      <c r="R17" s="684" t="s">
        <v>115</v>
      </c>
      <c r="S17" s="684" t="s">
        <v>115</v>
      </c>
      <c r="T17" s="684" t="s">
        <v>115</v>
      </c>
      <c r="U17" s="684" t="s">
        <v>115</v>
      </c>
      <c r="V17" s="684" t="s">
        <v>115</v>
      </c>
      <c r="W17" s="684" t="s">
        <v>115</v>
      </c>
      <c r="X17" s="684" t="s">
        <v>115</v>
      </c>
      <c r="Y17" s="691"/>
      <c r="Z17" s="697" t="s">
        <v>115</v>
      </c>
    </row>
    <row r="18" customFormat="false" ht="12.75" hidden="false" customHeight="true" outlineLevel="0" collapsed="false">
      <c r="A18" s="700" t="s">
        <v>660</v>
      </c>
      <c r="B18" s="701" t="s">
        <v>129</v>
      </c>
      <c r="C18" s="701" t="s">
        <v>91</v>
      </c>
      <c r="D18" s="701" t="s">
        <v>91</v>
      </c>
      <c r="E18" s="701" t="s">
        <v>91</v>
      </c>
      <c r="F18" s="701" t="n">
        <v>0.0154</v>
      </c>
      <c r="G18" s="701" t="s">
        <v>91</v>
      </c>
      <c r="H18" s="701" t="n">
        <v>4.83115651177256</v>
      </c>
      <c r="I18" s="701" t="s">
        <v>91</v>
      </c>
      <c r="J18" s="701" t="s">
        <v>91</v>
      </c>
      <c r="K18" s="701" t="n">
        <v>0.0182</v>
      </c>
      <c r="L18" s="701" t="s">
        <v>91</v>
      </c>
      <c r="M18" s="701" t="s">
        <v>91</v>
      </c>
      <c r="N18" s="701" t="s">
        <v>91</v>
      </c>
      <c r="O18" s="701" t="s">
        <v>91</v>
      </c>
      <c r="P18" s="702"/>
      <c r="Q18" s="701" t="s">
        <v>91</v>
      </c>
      <c r="R18" s="701" t="s">
        <v>91</v>
      </c>
      <c r="S18" s="701" t="n">
        <v>0.05037166251</v>
      </c>
      <c r="T18" s="701" t="s">
        <v>91</v>
      </c>
      <c r="U18" s="701" t="s">
        <v>91</v>
      </c>
      <c r="V18" s="701" t="s">
        <v>91</v>
      </c>
      <c r="W18" s="701" t="s">
        <v>91</v>
      </c>
      <c r="X18" s="701" t="s">
        <v>120</v>
      </c>
      <c r="Y18" s="702"/>
      <c r="Z18" s="703" t="n">
        <v>6.20142728998103</v>
      </c>
    </row>
    <row r="19" customFormat="false" ht="12.75" hidden="false" customHeight="true" outlineLevel="0" collapsed="false">
      <c r="A19" s="18" t="s">
        <v>661</v>
      </c>
      <c r="B19" s="578" t="s">
        <v>91</v>
      </c>
      <c r="C19" s="578" t="s">
        <v>91</v>
      </c>
      <c r="D19" s="578" t="s">
        <v>91</v>
      </c>
      <c r="E19" s="578" t="s">
        <v>91</v>
      </c>
      <c r="F19" s="580" t="n">
        <v>0.0154</v>
      </c>
      <c r="G19" s="578" t="s">
        <v>91</v>
      </c>
      <c r="H19" s="580" t="n">
        <v>1.44231034777256</v>
      </c>
      <c r="I19" s="578" t="s">
        <v>91</v>
      </c>
      <c r="J19" s="578" t="s">
        <v>91</v>
      </c>
      <c r="K19" s="580" t="n">
        <v>0.0182</v>
      </c>
      <c r="L19" s="578" t="s">
        <v>91</v>
      </c>
      <c r="M19" s="578" t="s">
        <v>91</v>
      </c>
      <c r="N19" s="578" t="s">
        <v>91</v>
      </c>
      <c r="O19" s="578" t="s">
        <v>91</v>
      </c>
      <c r="P19" s="691"/>
      <c r="Q19" s="578" t="s">
        <v>91</v>
      </c>
      <c r="R19" s="578" t="s">
        <v>91</v>
      </c>
      <c r="S19" s="580" t="n">
        <v>0.05037166251</v>
      </c>
      <c r="T19" s="578" t="s">
        <v>91</v>
      </c>
      <c r="U19" s="578" t="s">
        <v>91</v>
      </c>
      <c r="V19" s="578" t="s">
        <v>91</v>
      </c>
      <c r="W19" s="578" t="s">
        <v>91</v>
      </c>
      <c r="X19" s="578" t="s">
        <v>115</v>
      </c>
      <c r="Y19" s="691"/>
      <c r="Z19" s="699" t="s">
        <v>91</v>
      </c>
    </row>
    <row r="20" customFormat="false" ht="12.75" hidden="false" customHeight="true" outlineLevel="0" collapsed="false">
      <c r="A20" s="18" t="s">
        <v>531</v>
      </c>
      <c r="B20" s="578" t="s">
        <v>91</v>
      </c>
      <c r="C20" s="578" t="s">
        <v>91</v>
      </c>
      <c r="D20" s="578" t="s">
        <v>91</v>
      </c>
      <c r="E20" s="578" t="s">
        <v>91</v>
      </c>
      <c r="F20" s="578" t="s">
        <v>91</v>
      </c>
      <c r="G20" s="578" t="s">
        <v>91</v>
      </c>
      <c r="H20" s="580" t="n">
        <v>3.388846164</v>
      </c>
      <c r="I20" s="578" t="s">
        <v>91</v>
      </c>
      <c r="J20" s="578" t="s">
        <v>91</v>
      </c>
      <c r="K20" s="578" t="s">
        <v>91</v>
      </c>
      <c r="L20" s="578" t="s">
        <v>91</v>
      </c>
      <c r="M20" s="578" t="s">
        <v>91</v>
      </c>
      <c r="N20" s="578" t="s">
        <v>91</v>
      </c>
      <c r="O20" s="578" t="s">
        <v>91</v>
      </c>
      <c r="P20" s="691"/>
      <c r="Q20" s="578" t="s">
        <v>91</v>
      </c>
      <c r="R20" s="578" t="s">
        <v>91</v>
      </c>
      <c r="S20" s="578" t="s">
        <v>91</v>
      </c>
      <c r="T20" s="578" t="s">
        <v>91</v>
      </c>
      <c r="U20" s="578" t="s">
        <v>91</v>
      </c>
      <c r="V20" s="578" t="s">
        <v>91</v>
      </c>
      <c r="W20" s="578" t="s">
        <v>91</v>
      </c>
      <c r="X20" s="578" t="s">
        <v>91</v>
      </c>
      <c r="Y20" s="691"/>
      <c r="Z20" s="699" t="s">
        <v>91</v>
      </c>
    </row>
    <row r="21" customFormat="false" ht="12.75" hidden="false" customHeight="true" outlineLevel="0" collapsed="false">
      <c r="A21" s="18" t="s">
        <v>532</v>
      </c>
      <c r="B21" s="578" t="s">
        <v>91</v>
      </c>
      <c r="C21" s="578" t="s">
        <v>91</v>
      </c>
      <c r="D21" s="578" t="s">
        <v>91</v>
      </c>
      <c r="E21" s="578" t="s">
        <v>91</v>
      </c>
      <c r="F21" s="578" t="s">
        <v>91</v>
      </c>
      <c r="G21" s="578" t="s">
        <v>91</v>
      </c>
      <c r="H21" s="578" t="s">
        <v>91</v>
      </c>
      <c r="I21" s="578" t="s">
        <v>91</v>
      </c>
      <c r="J21" s="578" t="s">
        <v>91</v>
      </c>
      <c r="K21" s="578" t="s">
        <v>91</v>
      </c>
      <c r="L21" s="578" t="s">
        <v>91</v>
      </c>
      <c r="M21" s="578" t="s">
        <v>91</v>
      </c>
      <c r="N21" s="578" t="s">
        <v>91</v>
      </c>
      <c r="O21" s="578" t="s">
        <v>91</v>
      </c>
      <c r="P21" s="691"/>
      <c r="Q21" s="578" t="s">
        <v>91</v>
      </c>
      <c r="R21" s="578" t="s">
        <v>91</v>
      </c>
      <c r="S21" s="578" t="s">
        <v>91</v>
      </c>
      <c r="T21" s="578" t="s">
        <v>91</v>
      </c>
      <c r="U21" s="578" t="s">
        <v>91</v>
      </c>
      <c r="V21" s="578" t="s">
        <v>91</v>
      </c>
      <c r="W21" s="578" t="s">
        <v>91</v>
      </c>
      <c r="X21" s="578" t="s">
        <v>91</v>
      </c>
      <c r="Y21" s="691"/>
      <c r="Z21" s="699" t="s">
        <v>91</v>
      </c>
    </row>
    <row r="22" customFormat="false" ht="12.75" hidden="false" customHeight="true" outlineLevel="0" collapsed="false">
      <c r="A22" s="18" t="s">
        <v>662</v>
      </c>
      <c r="B22" s="578" t="s">
        <v>91</v>
      </c>
      <c r="C22" s="578" t="s">
        <v>91</v>
      </c>
      <c r="D22" s="578" t="s">
        <v>91</v>
      </c>
      <c r="E22" s="578" t="s">
        <v>91</v>
      </c>
      <c r="F22" s="578" t="s">
        <v>91</v>
      </c>
      <c r="G22" s="578" t="s">
        <v>91</v>
      </c>
      <c r="H22" s="578" t="s">
        <v>91</v>
      </c>
      <c r="I22" s="578" t="s">
        <v>91</v>
      </c>
      <c r="J22" s="578" t="s">
        <v>91</v>
      </c>
      <c r="K22" s="578" t="s">
        <v>91</v>
      </c>
      <c r="L22" s="578" t="s">
        <v>91</v>
      </c>
      <c r="M22" s="578" t="s">
        <v>91</v>
      </c>
      <c r="N22" s="578" t="s">
        <v>91</v>
      </c>
      <c r="O22" s="578" t="s">
        <v>91</v>
      </c>
      <c r="P22" s="691"/>
      <c r="Q22" s="578" t="s">
        <v>91</v>
      </c>
      <c r="R22" s="578" t="s">
        <v>91</v>
      </c>
      <c r="S22" s="578" t="s">
        <v>91</v>
      </c>
      <c r="T22" s="578" t="s">
        <v>91</v>
      </c>
      <c r="U22" s="578" t="s">
        <v>91</v>
      </c>
      <c r="V22" s="578" t="s">
        <v>91</v>
      </c>
      <c r="W22" s="578" t="s">
        <v>91</v>
      </c>
      <c r="X22" s="578" t="s">
        <v>91</v>
      </c>
      <c r="Y22" s="691"/>
      <c r="Z22" s="699" t="s">
        <v>91</v>
      </c>
    </row>
    <row r="23" customFormat="false" ht="13.5" hidden="false" customHeight="true" outlineLevel="0" collapsed="false">
      <c r="A23" s="18" t="s">
        <v>534</v>
      </c>
      <c r="B23" s="578" t="s">
        <v>91</v>
      </c>
      <c r="C23" s="578" t="s">
        <v>91</v>
      </c>
      <c r="D23" s="578" t="s">
        <v>91</v>
      </c>
      <c r="E23" s="578" t="s">
        <v>91</v>
      </c>
      <c r="F23" s="578" t="s">
        <v>91</v>
      </c>
      <c r="G23" s="578" t="s">
        <v>91</v>
      </c>
      <c r="H23" s="578" t="s">
        <v>129</v>
      </c>
      <c r="I23" s="578" t="s">
        <v>91</v>
      </c>
      <c r="J23" s="578" t="s">
        <v>91</v>
      </c>
      <c r="K23" s="578" t="s">
        <v>91</v>
      </c>
      <c r="L23" s="578" t="s">
        <v>91</v>
      </c>
      <c r="M23" s="578" t="s">
        <v>91</v>
      </c>
      <c r="N23" s="578" t="s">
        <v>91</v>
      </c>
      <c r="O23" s="578" t="s">
        <v>91</v>
      </c>
      <c r="P23" s="691"/>
      <c r="Q23" s="578" t="s">
        <v>91</v>
      </c>
      <c r="R23" s="578" t="s">
        <v>91</v>
      </c>
      <c r="S23" s="578" t="s">
        <v>91</v>
      </c>
      <c r="T23" s="578" t="s">
        <v>91</v>
      </c>
      <c r="U23" s="578" t="s">
        <v>91</v>
      </c>
      <c r="V23" s="578" t="s">
        <v>91</v>
      </c>
      <c r="W23" s="578" t="s">
        <v>91</v>
      </c>
      <c r="X23" s="578" t="s">
        <v>91</v>
      </c>
      <c r="Y23" s="691"/>
      <c r="Z23" s="699" t="s">
        <v>91</v>
      </c>
    </row>
    <row r="24" customFormat="false" ht="12.75" hidden="false" customHeight="true" outlineLevel="0" collapsed="false">
      <c r="A24" s="18" t="s">
        <v>663</v>
      </c>
      <c r="B24" s="578" t="s">
        <v>91</v>
      </c>
      <c r="C24" s="578" t="s">
        <v>91</v>
      </c>
      <c r="D24" s="578" t="s">
        <v>91</v>
      </c>
      <c r="E24" s="578" t="s">
        <v>91</v>
      </c>
      <c r="F24" s="578" t="s">
        <v>91</v>
      </c>
      <c r="G24" s="578" t="s">
        <v>91</v>
      </c>
      <c r="H24" s="578" t="s">
        <v>91</v>
      </c>
      <c r="I24" s="578" t="s">
        <v>91</v>
      </c>
      <c r="J24" s="578" t="s">
        <v>91</v>
      </c>
      <c r="K24" s="578" t="s">
        <v>91</v>
      </c>
      <c r="L24" s="578" t="s">
        <v>91</v>
      </c>
      <c r="M24" s="578" t="s">
        <v>91</v>
      </c>
      <c r="N24" s="578" t="s">
        <v>91</v>
      </c>
      <c r="O24" s="578" t="s">
        <v>91</v>
      </c>
      <c r="P24" s="691"/>
      <c r="Q24" s="578" t="s">
        <v>91</v>
      </c>
      <c r="R24" s="578" t="s">
        <v>91</v>
      </c>
      <c r="S24" s="578" t="s">
        <v>91</v>
      </c>
      <c r="T24" s="578" t="s">
        <v>91</v>
      </c>
      <c r="U24" s="578" t="s">
        <v>91</v>
      </c>
      <c r="V24" s="578" t="s">
        <v>91</v>
      </c>
      <c r="W24" s="578" t="s">
        <v>91</v>
      </c>
      <c r="X24" s="578" t="s">
        <v>91</v>
      </c>
      <c r="Y24" s="691"/>
      <c r="Z24" s="699" t="s">
        <v>91</v>
      </c>
    </row>
    <row r="25" customFormat="false" ht="12.75" hidden="false" customHeight="true" outlineLevel="0" collapsed="false">
      <c r="A25" s="18" t="s">
        <v>536</v>
      </c>
      <c r="B25" s="578" t="s">
        <v>91</v>
      </c>
      <c r="C25" s="578" t="s">
        <v>91</v>
      </c>
      <c r="D25" s="578" t="s">
        <v>91</v>
      </c>
      <c r="E25" s="578" t="s">
        <v>91</v>
      </c>
      <c r="F25" s="578" t="s">
        <v>91</v>
      </c>
      <c r="G25" s="578" t="s">
        <v>91</v>
      </c>
      <c r="H25" s="578" t="s">
        <v>91</v>
      </c>
      <c r="I25" s="578" t="s">
        <v>91</v>
      </c>
      <c r="J25" s="578" t="s">
        <v>91</v>
      </c>
      <c r="K25" s="578" t="s">
        <v>91</v>
      </c>
      <c r="L25" s="578" t="s">
        <v>91</v>
      </c>
      <c r="M25" s="578" t="s">
        <v>91</v>
      </c>
      <c r="N25" s="578" t="s">
        <v>91</v>
      </c>
      <c r="O25" s="578" t="s">
        <v>91</v>
      </c>
      <c r="P25" s="691"/>
      <c r="Q25" s="578" t="s">
        <v>91</v>
      </c>
      <c r="R25" s="578" t="s">
        <v>91</v>
      </c>
      <c r="S25" s="578" t="s">
        <v>91</v>
      </c>
      <c r="T25" s="578" t="s">
        <v>91</v>
      </c>
      <c r="U25" s="578" t="s">
        <v>91</v>
      </c>
      <c r="V25" s="578" t="s">
        <v>91</v>
      </c>
      <c r="W25" s="578" t="s">
        <v>91</v>
      </c>
      <c r="X25" s="578" t="s">
        <v>91</v>
      </c>
      <c r="Y25" s="691"/>
      <c r="Z25" s="699" t="s">
        <v>91</v>
      </c>
    </row>
    <row r="26" customFormat="false" ht="12.75" hidden="false" customHeight="true" outlineLevel="0" collapsed="false">
      <c r="A26" s="18" t="s">
        <v>537</v>
      </c>
      <c r="B26" s="691" t="s">
        <v>91</v>
      </c>
      <c r="C26" s="691" t="s">
        <v>91</v>
      </c>
      <c r="D26" s="691" t="s">
        <v>91</v>
      </c>
      <c r="E26" s="691" t="s">
        <v>91</v>
      </c>
      <c r="F26" s="691" t="s">
        <v>91</v>
      </c>
      <c r="G26" s="691" t="s">
        <v>91</v>
      </c>
      <c r="H26" s="691" t="s">
        <v>91</v>
      </c>
      <c r="I26" s="691" t="s">
        <v>91</v>
      </c>
      <c r="J26" s="691" t="s">
        <v>91</v>
      </c>
      <c r="K26" s="691" t="s">
        <v>91</v>
      </c>
      <c r="L26" s="691" t="s">
        <v>91</v>
      </c>
      <c r="M26" s="691" t="s">
        <v>91</v>
      </c>
      <c r="N26" s="691" t="s">
        <v>91</v>
      </c>
      <c r="O26" s="691" t="s">
        <v>91</v>
      </c>
      <c r="P26" s="691"/>
      <c r="Q26" s="691" t="s">
        <v>91</v>
      </c>
      <c r="R26" s="691" t="s">
        <v>91</v>
      </c>
      <c r="S26" s="691" t="s">
        <v>91</v>
      </c>
      <c r="T26" s="691" t="s">
        <v>91</v>
      </c>
      <c r="U26" s="691" t="s">
        <v>91</v>
      </c>
      <c r="V26" s="691" t="s">
        <v>91</v>
      </c>
      <c r="W26" s="691" t="s">
        <v>91</v>
      </c>
      <c r="X26" s="691" t="s">
        <v>91</v>
      </c>
      <c r="Y26" s="691"/>
      <c r="Z26" s="699" t="n">
        <v>2.75128334440103</v>
      </c>
    </row>
    <row r="27" customFormat="false" ht="13.5" hidden="false" customHeight="true" outlineLevel="0" collapsed="false">
      <c r="A27" s="18" t="s">
        <v>664</v>
      </c>
      <c r="B27" s="684" t="s">
        <v>129</v>
      </c>
      <c r="C27" s="684" t="s">
        <v>91</v>
      </c>
      <c r="D27" s="684" t="s">
        <v>91</v>
      </c>
      <c r="E27" s="684" t="s">
        <v>91</v>
      </c>
      <c r="F27" s="684" t="s">
        <v>91</v>
      </c>
      <c r="G27" s="684" t="s">
        <v>91</v>
      </c>
      <c r="H27" s="684" t="s">
        <v>91</v>
      </c>
      <c r="I27" s="684" t="s">
        <v>91</v>
      </c>
      <c r="J27" s="684" t="s">
        <v>91</v>
      </c>
      <c r="K27" s="684" t="s">
        <v>91</v>
      </c>
      <c r="L27" s="684" t="s">
        <v>91</v>
      </c>
      <c r="M27" s="684" t="s">
        <v>91</v>
      </c>
      <c r="N27" s="684" t="s">
        <v>91</v>
      </c>
      <c r="O27" s="684" t="s">
        <v>91</v>
      </c>
      <c r="P27" s="691"/>
      <c r="Q27" s="684" t="s">
        <v>91</v>
      </c>
      <c r="R27" s="684" t="s">
        <v>91</v>
      </c>
      <c r="S27" s="684" t="s">
        <v>91</v>
      </c>
      <c r="T27" s="684" t="s">
        <v>91</v>
      </c>
      <c r="U27" s="684" t="s">
        <v>91</v>
      </c>
      <c r="V27" s="684" t="s">
        <v>91</v>
      </c>
      <c r="W27" s="684" t="s">
        <v>91</v>
      </c>
      <c r="X27" s="684" t="s">
        <v>91</v>
      </c>
      <c r="Y27" s="691"/>
      <c r="Z27" s="697" t="n">
        <v>3.45014394558</v>
      </c>
    </row>
    <row r="28" customFormat="false" ht="12.75" hidden="false" customHeight="true" outlineLevel="0" collapsed="false">
      <c r="A28" s="138" t="s">
        <v>539</v>
      </c>
      <c r="B28" s="578" t="s">
        <v>91</v>
      </c>
      <c r="C28" s="578" t="s">
        <v>91</v>
      </c>
      <c r="D28" s="578" t="s">
        <v>91</v>
      </c>
      <c r="E28" s="578" t="s">
        <v>91</v>
      </c>
      <c r="F28" s="578" t="s">
        <v>91</v>
      </c>
      <c r="G28" s="578" t="s">
        <v>91</v>
      </c>
      <c r="H28" s="578" t="s">
        <v>91</v>
      </c>
      <c r="I28" s="578" t="s">
        <v>91</v>
      </c>
      <c r="J28" s="578" t="s">
        <v>91</v>
      </c>
      <c r="K28" s="578" t="s">
        <v>91</v>
      </c>
      <c r="L28" s="578" t="s">
        <v>91</v>
      </c>
      <c r="M28" s="578" t="s">
        <v>91</v>
      </c>
      <c r="N28" s="578" t="s">
        <v>91</v>
      </c>
      <c r="O28" s="578" t="s">
        <v>91</v>
      </c>
      <c r="P28" s="704"/>
      <c r="Q28" s="578" t="s">
        <v>91</v>
      </c>
      <c r="R28" s="578" t="s">
        <v>91</v>
      </c>
      <c r="S28" s="578" t="s">
        <v>91</v>
      </c>
      <c r="T28" s="578" t="s">
        <v>91</v>
      </c>
      <c r="U28" s="578" t="s">
        <v>91</v>
      </c>
      <c r="V28" s="578" t="s">
        <v>91</v>
      </c>
      <c r="W28" s="578" t="s">
        <v>91</v>
      </c>
      <c r="X28" s="578" t="s">
        <v>91</v>
      </c>
      <c r="Y28" s="704"/>
      <c r="Z28" s="579" t="s">
        <v>91</v>
      </c>
    </row>
    <row r="29" customFormat="false" ht="12.75" hidden="false" customHeight="true" outlineLevel="0" collapsed="false">
      <c r="A29" s="138" t="s">
        <v>540</v>
      </c>
      <c r="B29" s="578" t="s">
        <v>129</v>
      </c>
      <c r="C29" s="578" t="s">
        <v>91</v>
      </c>
      <c r="D29" s="578" t="s">
        <v>91</v>
      </c>
      <c r="E29" s="578" t="s">
        <v>91</v>
      </c>
      <c r="F29" s="578" t="s">
        <v>91</v>
      </c>
      <c r="G29" s="578" t="s">
        <v>91</v>
      </c>
      <c r="H29" s="578" t="s">
        <v>91</v>
      </c>
      <c r="I29" s="578" t="s">
        <v>91</v>
      </c>
      <c r="J29" s="578" t="s">
        <v>91</v>
      </c>
      <c r="K29" s="578" t="s">
        <v>91</v>
      </c>
      <c r="L29" s="578" t="s">
        <v>91</v>
      </c>
      <c r="M29" s="578" t="s">
        <v>91</v>
      </c>
      <c r="N29" s="578" t="s">
        <v>91</v>
      </c>
      <c r="O29" s="578" t="s">
        <v>91</v>
      </c>
      <c r="P29" s="704"/>
      <c r="Q29" s="578" t="s">
        <v>91</v>
      </c>
      <c r="R29" s="578" t="s">
        <v>91</v>
      </c>
      <c r="S29" s="578" t="s">
        <v>91</v>
      </c>
      <c r="T29" s="578" t="s">
        <v>91</v>
      </c>
      <c r="U29" s="578" t="s">
        <v>91</v>
      </c>
      <c r="V29" s="578" t="s">
        <v>91</v>
      </c>
      <c r="W29" s="578" t="s">
        <v>91</v>
      </c>
      <c r="X29" s="578" t="s">
        <v>91</v>
      </c>
      <c r="Y29" s="704"/>
      <c r="Z29" s="581" t="n">
        <v>3.45014394558</v>
      </c>
    </row>
    <row r="30" customFormat="false" ht="13.5" hidden="false" customHeight="true" outlineLevel="0" collapsed="false">
      <c r="A30" s="705" t="s">
        <v>665</v>
      </c>
      <c r="B30" s="701" t="s">
        <v>91</v>
      </c>
      <c r="C30" s="701" t="s">
        <v>91</v>
      </c>
      <c r="D30" s="701" t="s">
        <v>91</v>
      </c>
      <c r="E30" s="701" t="s">
        <v>91</v>
      </c>
      <c r="F30" s="701" t="s">
        <v>91</v>
      </c>
      <c r="G30" s="701" t="s">
        <v>91</v>
      </c>
      <c r="H30" s="701" t="s">
        <v>91</v>
      </c>
      <c r="I30" s="701" t="s">
        <v>91</v>
      </c>
      <c r="J30" s="701" t="s">
        <v>91</v>
      </c>
      <c r="K30" s="701" t="s">
        <v>91</v>
      </c>
      <c r="L30" s="701" t="s">
        <v>91</v>
      </c>
      <c r="M30" s="701" t="s">
        <v>91</v>
      </c>
      <c r="N30" s="701" t="s">
        <v>91</v>
      </c>
      <c r="O30" s="701" t="s">
        <v>91</v>
      </c>
      <c r="P30" s="702"/>
      <c r="Q30" s="701" t="s">
        <v>91</v>
      </c>
      <c r="R30" s="701" t="s">
        <v>91</v>
      </c>
      <c r="S30" s="701" t="s">
        <v>91</v>
      </c>
      <c r="T30" s="701" t="s">
        <v>91</v>
      </c>
      <c r="U30" s="701" t="s">
        <v>91</v>
      </c>
      <c r="V30" s="701" t="s">
        <v>91</v>
      </c>
      <c r="W30" s="701" t="s">
        <v>91</v>
      </c>
      <c r="X30" s="701" t="s">
        <v>91</v>
      </c>
      <c r="Y30" s="702"/>
      <c r="Z30" s="703" t="s">
        <v>91</v>
      </c>
    </row>
    <row r="31" customFormat="false" ht="12.75" hidden="false" customHeight="true" outlineLevel="0" collapsed="false">
      <c r="A31" s="138" t="s">
        <v>494</v>
      </c>
      <c r="B31" s="578" t="s">
        <v>91</v>
      </c>
      <c r="C31" s="578" t="s">
        <v>91</v>
      </c>
      <c r="D31" s="578" t="s">
        <v>91</v>
      </c>
      <c r="E31" s="578" t="s">
        <v>91</v>
      </c>
      <c r="F31" s="578" t="s">
        <v>91</v>
      </c>
      <c r="G31" s="578" t="s">
        <v>91</v>
      </c>
      <c r="H31" s="578" t="s">
        <v>91</v>
      </c>
      <c r="I31" s="578" t="s">
        <v>91</v>
      </c>
      <c r="J31" s="578" t="s">
        <v>91</v>
      </c>
      <c r="K31" s="578" t="s">
        <v>91</v>
      </c>
      <c r="L31" s="578" t="s">
        <v>91</v>
      </c>
      <c r="M31" s="578" t="s">
        <v>91</v>
      </c>
      <c r="N31" s="578" t="s">
        <v>91</v>
      </c>
      <c r="O31" s="578" t="s">
        <v>91</v>
      </c>
      <c r="P31" s="704"/>
      <c r="Q31" s="578" t="s">
        <v>91</v>
      </c>
      <c r="R31" s="578" t="s">
        <v>91</v>
      </c>
      <c r="S31" s="578" t="s">
        <v>91</v>
      </c>
      <c r="T31" s="578" t="s">
        <v>91</v>
      </c>
      <c r="U31" s="578" t="s">
        <v>91</v>
      </c>
      <c r="V31" s="578" t="s">
        <v>91</v>
      </c>
      <c r="W31" s="578" t="s">
        <v>91</v>
      </c>
      <c r="X31" s="578" t="s">
        <v>91</v>
      </c>
      <c r="Y31" s="704"/>
      <c r="Z31" s="579"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6" t="s">
        <v>666</v>
      </c>
      <c r="B33" s="706"/>
      <c r="C33" s="706"/>
      <c r="D33" s="706"/>
      <c r="E33" s="706"/>
      <c r="F33" s="706"/>
      <c r="G33" s="706"/>
      <c r="H33" s="706"/>
      <c r="I33" s="706"/>
      <c r="J33" s="706"/>
      <c r="K33" s="706"/>
      <c r="L33" s="706"/>
      <c r="M33" s="706"/>
      <c r="N33" s="706"/>
      <c r="O33" s="706"/>
      <c r="P33" s="706"/>
      <c r="Q33" s="706"/>
      <c r="R33" s="706"/>
      <c r="S33" s="676"/>
      <c r="T33" s="676"/>
      <c r="U33" s="676"/>
      <c r="V33" s="676"/>
      <c r="W33" s="676"/>
      <c r="X33" s="676"/>
      <c r="Y33" s="676"/>
      <c r="Z33" s="676"/>
      <c r="AA33" s="676"/>
      <c r="AB33" s="676"/>
    </row>
    <row r="34" customFormat="false" ht="12.75" hidden="false" customHeight="true" outlineLevel="0" collapsed="false">
      <c r="A34" s="608" t="s">
        <v>667</v>
      </c>
      <c r="B34" s="181"/>
      <c r="C34" s="181"/>
      <c r="D34" s="181"/>
      <c r="E34" s="181"/>
      <c r="F34" s="181"/>
      <c r="G34" s="181"/>
      <c r="H34" s="181"/>
      <c r="I34" s="181"/>
      <c r="J34" s="181"/>
      <c r="K34" s="181"/>
      <c r="L34" s="181"/>
      <c r="M34" s="609"/>
      <c r="N34" s="609"/>
      <c r="O34" s="609"/>
      <c r="P34" s="609"/>
      <c r="Q34" s="609"/>
      <c r="R34" s="609"/>
      <c r="S34" s="676"/>
      <c r="T34" s="676"/>
      <c r="U34" s="676"/>
      <c r="V34" s="676"/>
      <c r="W34" s="676"/>
      <c r="X34" s="676"/>
      <c r="Y34" s="676"/>
      <c r="Z34" s="676"/>
      <c r="AA34" s="676"/>
      <c r="AB34" s="67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7" t="s">
        <v>622</v>
      </c>
      <c r="AB1" s="117" t="s">
        <v>72</v>
      </c>
    </row>
    <row r="2" customFormat="false" ht="15.75" hidden="false" customHeight="true" outlineLevel="0" collapsed="false">
      <c r="A2" s="647" t="s">
        <v>107</v>
      </c>
      <c r="AB2" s="117" t="s">
        <v>74</v>
      </c>
    </row>
    <row r="3" customFormat="false" ht="15.75" hidden="false" customHeight="true" outlineLevel="0" collapsed="false">
      <c r="A3" s="675"/>
      <c r="AA3" s="117"/>
      <c r="AB3" s="117" t="s">
        <v>75</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68</v>
      </c>
      <c r="B5" s="679" t="s">
        <v>623</v>
      </c>
      <c r="C5" s="679" t="s">
        <v>624</v>
      </c>
      <c r="D5" s="679" t="s">
        <v>625</v>
      </c>
      <c r="E5" s="679" t="s">
        <v>626</v>
      </c>
      <c r="F5" s="679" t="s">
        <v>627</v>
      </c>
      <c r="G5" s="679" t="s">
        <v>628</v>
      </c>
      <c r="H5" s="679" t="s">
        <v>629</v>
      </c>
      <c r="I5" s="679" t="s">
        <v>630</v>
      </c>
      <c r="J5" s="679" t="s">
        <v>631</v>
      </c>
      <c r="K5" s="679" t="s">
        <v>632</v>
      </c>
      <c r="L5" s="679" t="s">
        <v>633</v>
      </c>
      <c r="M5" s="679" t="s">
        <v>634</v>
      </c>
      <c r="N5" s="679" t="s">
        <v>635</v>
      </c>
      <c r="O5" s="680" t="s">
        <v>669</v>
      </c>
      <c r="P5" s="679" t="s">
        <v>637</v>
      </c>
      <c r="Q5" s="679" t="s">
        <v>638</v>
      </c>
      <c r="R5" s="679" t="s">
        <v>639</v>
      </c>
      <c r="S5" s="679" t="s">
        <v>670</v>
      </c>
      <c r="T5" s="679" t="s">
        <v>641</v>
      </c>
      <c r="U5" s="679" t="s">
        <v>642</v>
      </c>
      <c r="V5" s="679" t="s">
        <v>643</v>
      </c>
      <c r="W5" s="679" t="s">
        <v>644</v>
      </c>
      <c r="X5" s="680" t="s">
        <v>671</v>
      </c>
      <c r="Y5" s="679" t="s">
        <v>646</v>
      </c>
      <c r="Z5" s="681" t="s">
        <v>478</v>
      </c>
    </row>
    <row r="6" customFormat="false" ht="47.25" hidden="false" customHeight="true" outlineLevel="0" collapsed="false">
      <c r="A6" s="678"/>
      <c r="B6" s="536" t="s">
        <v>647</v>
      </c>
      <c r="C6" s="536"/>
      <c r="D6" s="536"/>
      <c r="E6" s="536"/>
      <c r="F6" s="536"/>
      <c r="G6" s="536"/>
      <c r="H6" s="536"/>
      <c r="I6" s="536"/>
      <c r="J6" s="536"/>
      <c r="K6" s="536"/>
      <c r="L6" s="536"/>
      <c r="M6" s="536"/>
      <c r="N6" s="536"/>
      <c r="O6" s="682" t="s">
        <v>648</v>
      </c>
      <c r="P6" s="707" t="s">
        <v>648</v>
      </c>
      <c r="Q6" s="708" t="s">
        <v>647</v>
      </c>
      <c r="R6" s="708"/>
      <c r="S6" s="708"/>
      <c r="T6" s="708"/>
      <c r="U6" s="708"/>
      <c r="V6" s="708"/>
      <c r="W6" s="708"/>
      <c r="X6" s="682" t="s">
        <v>648</v>
      </c>
      <c r="Y6" s="682" t="s">
        <v>648</v>
      </c>
      <c r="Z6" s="537" t="s">
        <v>647</v>
      </c>
    </row>
    <row r="7" customFormat="false" ht="27.75" hidden="false" customHeight="true" outlineLevel="0" collapsed="false">
      <c r="A7" s="709" t="s">
        <v>672</v>
      </c>
      <c r="B7" s="684" t="s">
        <v>120</v>
      </c>
      <c r="C7" s="684" t="s">
        <v>120</v>
      </c>
      <c r="D7" s="684" t="s">
        <v>120</v>
      </c>
      <c r="E7" s="684" t="s">
        <v>120</v>
      </c>
      <c r="F7" s="685" t="n">
        <v>3.696</v>
      </c>
      <c r="G7" s="684" t="s">
        <v>120</v>
      </c>
      <c r="H7" s="685" t="n">
        <v>35.5687850669</v>
      </c>
      <c r="I7" s="684" t="s">
        <v>120</v>
      </c>
      <c r="J7" s="684" t="s">
        <v>120</v>
      </c>
      <c r="K7" s="685" t="n">
        <v>4.368</v>
      </c>
      <c r="L7" s="684" t="s">
        <v>120</v>
      </c>
      <c r="M7" s="684" t="s">
        <v>120</v>
      </c>
      <c r="N7" s="684" t="s">
        <v>120</v>
      </c>
      <c r="O7" s="684" t="s">
        <v>120</v>
      </c>
      <c r="P7" s="586"/>
      <c r="Q7" s="684" t="s">
        <v>120</v>
      </c>
      <c r="R7" s="684" t="s">
        <v>120</v>
      </c>
      <c r="S7" s="685" t="n">
        <v>0.24610845051</v>
      </c>
      <c r="T7" s="684" t="s">
        <v>120</v>
      </c>
      <c r="U7" s="684" t="s">
        <v>120</v>
      </c>
      <c r="V7" s="684" t="s">
        <v>120</v>
      </c>
      <c r="W7" s="684" t="s">
        <v>120</v>
      </c>
      <c r="X7" s="684" t="s">
        <v>120</v>
      </c>
      <c r="Y7" s="586"/>
      <c r="Z7" s="686" t="n">
        <v>20.569714286</v>
      </c>
    </row>
    <row r="8" customFormat="false" ht="13.5" hidden="false" customHeight="true" outlineLevel="0" collapsed="false">
      <c r="A8" s="710" t="s">
        <v>673</v>
      </c>
      <c r="B8" s="578" t="s">
        <v>91</v>
      </c>
      <c r="C8" s="578" t="s">
        <v>91</v>
      </c>
      <c r="D8" s="578" t="s">
        <v>91</v>
      </c>
      <c r="E8" s="578" t="s">
        <v>91</v>
      </c>
      <c r="F8" s="578" t="s">
        <v>91</v>
      </c>
      <c r="G8" s="578" t="s">
        <v>91</v>
      </c>
      <c r="H8" s="578" t="s">
        <v>91</v>
      </c>
      <c r="I8" s="578" t="s">
        <v>91</v>
      </c>
      <c r="J8" s="578" t="s">
        <v>91</v>
      </c>
      <c r="K8" s="578" t="s">
        <v>91</v>
      </c>
      <c r="L8" s="578" t="s">
        <v>91</v>
      </c>
      <c r="M8" s="578" t="s">
        <v>91</v>
      </c>
      <c r="N8" s="578" t="s">
        <v>91</v>
      </c>
      <c r="O8" s="578" t="s">
        <v>91</v>
      </c>
      <c r="P8" s="691"/>
      <c r="Q8" s="578" t="s">
        <v>91</v>
      </c>
      <c r="R8" s="578" t="s">
        <v>91</v>
      </c>
      <c r="S8" s="578" t="s">
        <v>91</v>
      </c>
      <c r="T8" s="578" t="s">
        <v>91</v>
      </c>
      <c r="U8" s="578" t="s">
        <v>91</v>
      </c>
      <c r="V8" s="578" t="s">
        <v>91</v>
      </c>
      <c r="W8" s="578" t="s">
        <v>91</v>
      </c>
      <c r="X8" s="578" t="s">
        <v>91</v>
      </c>
      <c r="Y8" s="691"/>
      <c r="Z8" s="699" t="s">
        <v>91</v>
      </c>
    </row>
    <row r="9" customFormat="false" ht="12.75" hidden="false" customHeight="true" outlineLevel="0" collapsed="false">
      <c r="A9" s="710" t="s">
        <v>674</v>
      </c>
      <c r="B9" s="684" t="s">
        <v>91</v>
      </c>
      <c r="C9" s="684" t="s">
        <v>91</v>
      </c>
      <c r="D9" s="684" t="s">
        <v>91</v>
      </c>
      <c r="E9" s="684" t="s">
        <v>91</v>
      </c>
      <c r="F9" s="685" t="n">
        <v>3.696</v>
      </c>
      <c r="G9" s="684" t="s">
        <v>91</v>
      </c>
      <c r="H9" s="685" t="n">
        <v>67.4137850669</v>
      </c>
      <c r="I9" s="684" t="s">
        <v>91</v>
      </c>
      <c r="J9" s="684" t="s">
        <v>91</v>
      </c>
      <c r="K9" s="685" t="n">
        <v>4.368</v>
      </c>
      <c r="L9" s="684" t="s">
        <v>91</v>
      </c>
      <c r="M9" s="684" t="s">
        <v>91</v>
      </c>
      <c r="N9" s="684" t="s">
        <v>91</v>
      </c>
      <c r="O9" s="684" t="s">
        <v>91</v>
      </c>
      <c r="P9" s="553"/>
      <c r="Q9" s="684" t="s">
        <v>91</v>
      </c>
      <c r="R9" s="684" t="s">
        <v>91</v>
      </c>
      <c r="S9" s="685" t="n">
        <v>0.24610845051</v>
      </c>
      <c r="T9" s="684" t="s">
        <v>91</v>
      </c>
      <c r="U9" s="684" t="s">
        <v>91</v>
      </c>
      <c r="V9" s="684" t="s">
        <v>91</v>
      </c>
      <c r="W9" s="684" t="s">
        <v>91</v>
      </c>
      <c r="X9" s="684" t="s">
        <v>91</v>
      </c>
      <c r="Y9" s="553"/>
      <c r="Z9" s="697" t="n">
        <v>115.122380956</v>
      </c>
    </row>
    <row r="10" customFormat="false" ht="12.75" hidden="false" customHeight="true" outlineLevel="0" collapsed="false">
      <c r="A10" s="711" t="s">
        <v>675</v>
      </c>
      <c r="B10" s="578" t="s">
        <v>91</v>
      </c>
      <c r="C10" s="578" t="s">
        <v>91</v>
      </c>
      <c r="D10" s="578" t="s">
        <v>91</v>
      </c>
      <c r="E10" s="578" t="s">
        <v>91</v>
      </c>
      <c r="F10" s="580" t="n">
        <v>3.08</v>
      </c>
      <c r="G10" s="578" t="s">
        <v>91</v>
      </c>
      <c r="H10" s="580" t="n">
        <v>51.2648738229</v>
      </c>
      <c r="I10" s="578" t="s">
        <v>91</v>
      </c>
      <c r="J10" s="578" t="s">
        <v>91</v>
      </c>
      <c r="K10" s="580" t="n">
        <v>3.64</v>
      </c>
      <c r="L10" s="578" t="s">
        <v>91</v>
      </c>
      <c r="M10" s="578" t="s">
        <v>91</v>
      </c>
      <c r="N10" s="578" t="s">
        <v>91</v>
      </c>
      <c r="O10" s="578" t="s">
        <v>91</v>
      </c>
      <c r="P10" s="553"/>
      <c r="Q10" s="578" t="s">
        <v>91</v>
      </c>
      <c r="R10" s="578" t="s">
        <v>91</v>
      </c>
      <c r="S10" s="580" t="n">
        <v>0.05037166251</v>
      </c>
      <c r="T10" s="578" t="s">
        <v>91</v>
      </c>
      <c r="U10" s="578" t="s">
        <v>91</v>
      </c>
      <c r="V10" s="578" t="s">
        <v>91</v>
      </c>
      <c r="W10" s="578" t="s">
        <v>91</v>
      </c>
      <c r="X10" s="578" t="s">
        <v>91</v>
      </c>
      <c r="Y10" s="553"/>
      <c r="Z10" s="699" t="n">
        <v>108.93666667</v>
      </c>
    </row>
    <row r="11" customFormat="false" ht="13.5" hidden="false" customHeight="true" outlineLevel="0" collapsed="false">
      <c r="A11" s="711" t="s">
        <v>676</v>
      </c>
      <c r="B11" s="578" t="s">
        <v>91</v>
      </c>
      <c r="C11" s="578" t="s">
        <v>91</v>
      </c>
      <c r="D11" s="578" t="s">
        <v>91</v>
      </c>
      <c r="E11" s="578" t="s">
        <v>91</v>
      </c>
      <c r="F11" s="580" t="n">
        <v>0.616</v>
      </c>
      <c r="G11" s="578" t="s">
        <v>91</v>
      </c>
      <c r="H11" s="580" t="n">
        <v>16.148911244</v>
      </c>
      <c r="I11" s="578" t="s">
        <v>91</v>
      </c>
      <c r="J11" s="578" t="s">
        <v>91</v>
      </c>
      <c r="K11" s="580" t="n">
        <v>0.728</v>
      </c>
      <c r="L11" s="578" t="s">
        <v>91</v>
      </c>
      <c r="M11" s="578" t="s">
        <v>91</v>
      </c>
      <c r="N11" s="578" t="s">
        <v>91</v>
      </c>
      <c r="O11" s="578" t="s">
        <v>91</v>
      </c>
      <c r="P11" s="553"/>
      <c r="Q11" s="578" t="s">
        <v>91</v>
      </c>
      <c r="R11" s="578" t="s">
        <v>91</v>
      </c>
      <c r="S11" s="580" t="n">
        <v>0.195736788</v>
      </c>
      <c r="T11" s="578" t="s">
        <v>91</v>
      </c>
      <c r="U11" s="578" t="s">
        <v>91</v>
      </c>
      <c r="V11" s="578" t="s">
        <v>91</v>
      </c>
      <c r="W11" s="578" t="s">
        <v>91</v>
      </c>
      <c r="X11" s="578" t="s">
        <v>91</v>
      </c>
      <c r="Y11" s="553"/>
      <c r="Z11" s="699" t="n">
        <v>6.185714286</v>
      </c>
    </row>
    <row r="12" customFormat="false" ht="12.75" hidden="false" customHeight="true" outlineLevel="0" collapsed="false">
      <c r="A12" s="710" t="s">
        <v>677</v>
      </c>
      <c r="B12" s="684" t="s">
        <v>91</v>
      </c>
      <c r="C12" s="684" t="s">
        <v>91</v>
      </c>
      <c r="D12" s="684" t="s">
        <v>91</v>
      </c>
      <c r="E12" s="684" t="s">
        <v>91</v>
      </c>
      <c r="F12" s="684" t="s">
        <v>91</v>
      </c>
      <c r="G12" s="684" t="s">
        <v>91</v>
      </c>
      <c r="H12" s="685" t="n">
        <v>31.845</v>
      </c>
      <c r="I12" s="684" t="s">
        <v>91</v>
      </c>
      <c r="J12" s="684" t="s">
        <v>91</v>
      </c>
      <c r="K12" s="684" t="s">
        <v>91</v>
      </c>
      <c r="L12" s="684" t="s">
        <v>91</v>
      </c>
      <c r="M12" s="684" t="s">
        <v>91</v>
      </c>
      <c r="N12" s="684" t="s">
        <v>91</v>
      </c>
      <c r="O12" s="684" t="s">
        <v>91</v>
      </c>
      <c r="P12" s="553"/>
      <c r="Q12" s="684" t="s">
        <v>91</v>
      </c>
      <c r="R12" s="684" t="s">
        <v>91</v>
      </c>
      <c r="S12" s="684" t="s">
        <v>91</v>
      </c>
      <c r="T12" s="684" t="s">
        <v>91</v>
      </c>
      <c r="U12" s="684" t="s">
        <v>91</v>
      </c>
      <c r="V12" s="684" t="s">
        <v>91</v>
      </c>
      <c r="W12" s="684" t="s">
        <v>91</v>
      </c>
      <c r="X12" s="684" t="s">
        <v>91</v>
      </c>
      <c r="Y12" s="691"/>
      <c r="Z12" s="697" t="n">
        <v>94.55266667</v>
      </c>
    </row>
    <row r="13" customFormat="false" ht="12.75" hidden="false" customHeight="true" outlineLevel="0" collapsed="false">
      <c r="A13" s="711" t="s">
        <v>675</v>
      </c>
      <c r="B13" s="578" t="s">
        <v>91</v>
      </c>
      <c r="C13" s="578" t="s">
        <v>91</v>
      </c>
      <c r="D13" s="578" t="s">
        <v>91</v>
      </c>
      <c r="E13" s="578" t="s">
        <v>91</v>
      </c>
      <c r="F13" s="578" t="s">
        <v>91</v>
      </c>
      <c r="G13" s="578" t="s">
        <v>91</v>
      </c>
      <c r="H13" s="578" t="s">
        <v>91</v>
      </c>
      <c r="I13" s="578" t="s">
        <v>91</v>
      </c>
      <c r="J13" s="578" t="s">
        <v>91</v>
      </c>
      <c r="K13" s="578" t="s">
        <v>91</v>
      </c>
      <c r="L13" s="578" t="s">
        <v>91</v>
      </c>
      <c r="M13" s="578" t="s">
        <v>91</v>
      </c>
      <c r="N13" s="578" t="s">
        <v>91</v>
      </c>
      <c r="O13" s="578" t="s">
        <v>91</v>
      </c>
      <c r="P13" s="691"/>
      <c r="Q13" s="578" t="s">
        <v>91</v>
      </c>
      <c r="R13" s="578" t="s">
        <v>91</v>
      </c>
      <c r="S13" s="578" t="s">
        <v>91</v>
      </c>
      <c r="T13" s="578" t="s">
        <v>91</v>
      </c>
      <c r="U13" s="578" t="s">
        <v>91</v>
      </c>
      <c r="V13" s="578" t="s">
        <v>91</v>
      </c>
      <c r="W13" s="578" t="s">
        <v>91</v>
      </c>
      <c r="X13" s="578" t="s">
        <v>91</v>
      </c>
      <c r="Y13" s="691"/>
      <c r="Z13" s="699" t="n">
        <v>3.2</v>
      </c>
    </row>
    <row r="14" customFormat="false" ht="13.5" hidden="false" customHeight="true" outlineLevel="0" collapsed="false">
      <c r="A14" s="711" t="s">
        <v>676</v>
      </c>
      <c r="B14" s="578" t="s">
        <v>91</v>
      </c>
      <c r="C14" s="578" t="s">
        <v>91</v>
      </c>
      <c r="D14" s="578" t="s">
        <v>91</v>
      </c>
      <c r="E14" s="578" t="s">
        <v>91</v>
      </c>
      <c r="F14" s="578" t="s">
        <v>91</v>
      </c>
      <c r="G14" s="578" t="s">
        <v>91</v>
      </c>
      <c r="H14" s="580" t="n">
        <v>31.845</v>
      </c>
      <c r="I14" s="578" t="s">
        <v>91</v>
      </c>
      <c r="J14" s="578" t="s">
        <v>91</v>
      </c>
      <c r="K14" s="578" t="s">
        <v>91</v>
      </c>
      <c r="L14" s="578" t="s">
        <v>91</v>
      </c>
      <c r="M14" s="578" t="s">
        <v>91</v>
      </c>
      <c r="N14" s="578" t="s">
        <v>91</v>
      </c>
      <c r="O14" s="578" t="s">
        <v>91</v>
      </c>
      <c r="P14" s="553"/>
      <c r="Q14" s="578" t="s">
        <v>91</v>
      </c>
      <c r="R14" s="578" t="s">
        <v>91</v>
      </c>
      <c r="S14" s="578" t="s">
        <v>91</v>
      </c>
      <c r="T14" s="578" t="s">
        <v>91</v>
      </c>
      <c r="U14" s="578" t="s">
        <v>91</v>
      </c>
      <c r="V14" s="578" t="s">
        <v>91</v>
      </c>
      <c r="W14" s="578" t="s">
        <v>91</v>
      </c>
      <c r="X14" s="578" t="s">
        <v>91</v>
      </c>
      <c r="Y14" s="691"/>
      <c r="Z14" s="699" t="n">
        <v>91.35266667</v>
      </c>
    </row>
    <row r="15" customFormat="false" ht="13.5" hidden="false" customHeight="true" outlineLevel="0" collapsed="false">
      <c r="A15" s="712" t="s">
        <v>678</v>
      </c>
      <c r="B15" s="713" t="s">
        <v>115</v>
      </c>
      <c r="C15" s="713" t="s">
        <v>115</v>
      </c>
      <c r="D15" s="713" t="s">
        <v>115</v>
      </c>
      <c r="E15" s="713" t="s">
        <v>115</v>
      </c>
      <c r="F15" s="713" t="s">
        <v>115</v>
      </c>
      <c r="G15" s="713" t="s">
        <v>115</v>
      </c>
      <c r="H15" s="713" t="s">
        <v>115</v>
      </c>
      <c r="I15" s="713" t="s">
        <v>115</v>
      </c>
      <c r="J15" s="713" t="s">
        <v>115</v>
      </c>
      <c r="K15" s="713" t="s">
        <v>115</v>
      </c>
      <c r="L15" s="713" t="s">
        <v>115</v>
      </c>
      <c r="M15" s="713" t="s">
        <v>115</v>
      </c>
      <c r="N15" s="713" t="s">
        <v>115</v>
      </c>
      <c r="O15" s="713" t="s">
        <v>115</v>
      </c>
      <c r="P15" s="694"/>
      <c r="Q15" s="713" t="s">
        <v>115</v>
      </c>
      <c r="R15" s="713" t="s">
        <v>115</v>
      </c>
      <c r="S15" s="713" t="s">
        <v>115</v>
      </c>
      <c r="T15" s="713" t="s">
        <v>115</v>
      </c>
      <c r="U15" s="713" t="s">
        <v>115</v>
      </c>
      <c r="V15" s="713" t="s">
        <v>115</v>
      </c>
      <c r="W15" s="713" t="s">
        <v>115</v>
      </c>
      <c r="X15" s="713" t="s">
        <v>115</v>
      </c>
      <c r="Y15" s="694"/>
      <c r="Z15" s="714" t="s">
        <v>115</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79</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80</v>
      </c>
      <c r="B18" s="684" t="s">
        <v>650</v>
      </c>
      <c r="C18" s="684" t="s">
        <v>120</v>
      </c>
      <c r="D18" s="684" t="s">
        <v>120</v>
      </c>
      <c r="E18" s="684" t="s">
        <v>120</v>
      </c>
      <c r="F18" s="685" t="n">
        <v>0.04312</v>
      </c>
      <c r="G18" s="684" t="s">
        <v>120</v>
      </c>
      <c r="H18" s="685" t="n">
        <v>6.28050346530433</v>
      </c>
      <c r="I18" s="684" t="s">
        <v>120</v>
      </c>
      <c r="J18" s="684" t="s">
        <v>120</v>
      </c>
      <c r="K18" s="685" t="n">
        <v>0.06916</v>
      </c>
      <c r="L18" s="684" t="s">
        <v>120</v>
      </c>
      <c r="M18" s="684" t="s">
        <v>120</v>
      </c>
      <c r="N18" s="684" t="s">
        <v>120</v>
      </c>
      <c r="O18" s="684" t="s">
        <v>120</v>
      </c>
      <c r="P18" s="685" t="n">
        <v>6.39278346530433</v>
      </c>
      <c r="Q18" s="685" t="n">
        <v>59.54162175</v>
      </c>
      <c r="R18" s="685" t="n">
        <v>9.3638106</v>
      </c>
      <c r="S18" s="685" t="n">
        <v>0.35260163757</v>
      </c>
      <c r="T18" s="684" t="s">
        <v>120</v>
      </c>
      <c r="U18" s="684" t="s">
        <v>120</v>
      </c>
      <c r="V18" s="684" t="s">
        <v>120</v>
      </c>
      <c r="W18" s="684" t="s">
        <v>120</v>
      </c>
      <c r="X18" s="684" t="s">
        <v>120</v>
      </c>
      <c r="Y18" s="685" t="n">
        <v>69.25803398757</v>
      </c>
      <c r="Z18" s="697" t="n">
        <v>148.214112230547</v>
      </c>
    </row>
    <row r="19" customFormat="false" ht="12.75" hidden="false" customHeight="true" outlineLevel="0" collapsed="false">
      <c r="A19" s="721" t="s">
        <v>681</v>
      </c>
      <c r="B19" s="691" t="s">
        <v>91</v>
      </c>
      <c r="C19" s="691" t="s">
        <v>91</v>
      </c>
      <c r="D19" s="691" t="s">
        <v>91</v>
      </c>
      <c r="E19" s="691" t="s">
        <v>91</v>
      </c>
      <c r="F19" s="691" t="s">
        <v>91</v>
      </c>
      <c r="G19" s="691" t="s">
        <v>91</v>
      </c>
      <c r="H19" s="691" t="s">
        <v>91</v>
      </c>
      <c r="I19" s="691" t="s">
        <v>91</v>
      </c>
      <c r="J19" s="691" t="s">
        <v>91</v>
      </c>
      <c r="K19" s="691" t="s">
        <v>91</v>
      </c>
      <c r="L19" s="691" t="s">
        <v>91</v>
      </c>
      <c r="M19" s="691" t="s">
        <v>91</v>
      </c>
      <c r="N19" s="691" t="s">
        <v>91</v>
      </c>
      <c r="O19" s="691" t="s">
        <v>91</v>
      </c>
      <c r="P19" s="691"/>
      <c r="Q19" s="685" t="n">
        <v>59.54162175</v>
      </c>
      <c r="R19" s="685" t="n">
        <v>9.3638106</v>
      </c>
      <c r="S19" s="578" t="s">
        <v>91</v>
      </c>
      <c r="T19" s="578" t="s">
        <v>91</v>
      </c>
      <c r="U19" s="578" t="s">
        <v>91</v>
      </c>
      <c r="V19" s="578" t="s">
        <v>91</v>
      </c>
      <c r="W19" s="578" t="s">
        <v>91</v>
      </c>
      <c r="X19" s="578" t="s">
        <v>91</v>
      </c>
      <c r="Y19" s="685" t="n">
        <v>68.90543235</v>
      </c>
      <c r="Z19" s="697" t="s">
        <v>120</v>
      </c>
    </row>
    <row r="20" customFormat="false" ht="13.5" hidden="false" customHeight="true" outlineLevel="0" collapsed="false">
      <c r="A20" s="722" t="s">
        <v>682</v>
      </c>
      <c r="B20" s="684" t="s">
        <v>120</v>
      </c>
      <c r="C20" s="684" t="s">
        <v>115</v>
      </c>
      <c r="D20" s="684" t="s">
        <v>115</v>
      </c>
      <c r="E20" s="684" t="s">
        <v>115</v>
      </c>
      <c r="F20" s="684" t="s">
        <v>115</v>
      </c>
      <c r="G20" s="684" t="s">
        <v>115</v>
      </c>
      <c r="H20" s="684" t="s">
        <v>115</v>
      </c>
      <c r="I20" s="684" t="s">
        <v>115</v>
      </c>
      <c r="J20" s="684" t="s">
        <v>115</v>
      </c>
      <c r="K20" s="684" t="s">
        <v>115</v>
      </c>
      <c r="L20" s="684" t="s">
        <v>115</v>
      </c>
      <c r="M20" s="684" t="s">
        <v>115</v>
      </c>
      <c r="N20" s="684" t="s">
        <v>115</v>
      </c>
      <c r="O20" s="684" t="s">
        <v>115</v>
      </c>
      <c r="P20" s="684" t="s">
        <v>120</v>
      </c>
      <c r="Q20" s="684" t="s">
        <v>115</v>
      </c>
      <c r="R20" s="684" t="s">
        <v>115</v>
      </c>
      <c r="S20" s="684" t="s">
        <v>115</v>
      </c>
      <c r="T20" s="684" t="s">
        <v>115</v>
      </c>
      <c r="U20" s="684" t="s">
        <v>115</v>
      </c>
      <c r="V20" s="684" t="s">
        <v>115</v>
      </c>
      <c r="W20" s="684" t="s">
        <v>115</v>
      </c>
      <c r="X20" s="684" t="s">
        <v>115</v>
      </c>
      <c r="Y20" s="684" t="s">
        <v>115</v>
      </c>
      <c r="Z20" s="697" t="s">
        <v>115</v>
      </c>
    </row>
    <row r="21" customFormat="false" ht="13.5" hidden="false" customHeight="true" outlineLevel="0" collapsed="false">
      <c r="A21" s="722" t="s">
        <v>683</v>
      </c>
      <c r="B21" s="684" t="s">
        <v>129</v>
      </c>
      <c r="C21" s="684" t="s">
        <v>91</v>
      </c>
      <c r="D21" s="684" t="s">
        <v>91</v>
      </c>
      <c r="E21" s="684" t="s">
        <v>91</v>
      </c>
      <c r="F21" s="685" t="n">
        <v>0.04312</v>
      </c>
      <c r="G21" s="684" t="s">
        <v>91</v>
      </c>
      <c r="H21" s="685" t="n">
        <v>6.28050346530433</v>
      </c>
      <c r="I21" s="684" t="s">
        <v>91</v>
      </c>
      <c r="J21" s="684" t="s">
        <v>91</v>
      </c>
      <c r="K21" s="685" t="n">
        <v>0.06916</v>
      </c>
      <c r="L21" s="684" t="s">
        <v>91</v>
      </c>
      <c r="M21" s="684" t="s">
        <v>91</v>
      </c>
      <c r="N21" s="684" t="s">
        <v>91</v>
      </c>
      <c r="O21" s="684" t="s">
        <v>91</v>
      </c>
      <c r="P21" s="685" t="n">
        <v>6.39278346530433</v>
      </c>
      <c r="Q21" s="684" t="s">
        <v>91</v>
      </c>
      <c r="R21" s="684" t="s">
        <v>91</v>
      </c>
      <c r="S21" s="685" t="n">
        <v>0.35260163757</v>
      </c>
      <c r="T21" s="684" t="s">
        <v>91</v>
      </c>
      <c r="U21" s="684" t="s">
        <v>91</v>
      </c>
      <c r="V21" s="684" t="s">
        <v>91</v>
      </c>
      <c r="W21" s="684" t="s">
        <v>91</v>
      </c>
      <c r="X21" s="684" t="s">
        <v>120</v>
      </c>
      <c r="Y21" s="685" t="n">
        <v>0.35260163757</v>
      </c>
      <c r="Z21" s="697" t="n">
        <v>148.214112230547</v>
      </c>
    </row>
    <row r="22" customFormat="false" ht="13.5" hidden="false" customHeight="true" outlineLevel="0" collapsed="false">
      <c r="A22" s="723" t="s">
        <v>684</v>
      </c>
      <c r="B22" s="684" t="s">
        <v>91</v>
      </c>
      <c r="C22" s="684" t="s">
        <v>91</v>
      </c>
      <c r="D22" s="684" t="s">
        <v>91</v>
      </c>
      <c r="E22" s="684" t="s">
        <v>91</v>
      </c>
      <c r="F22" s="684" t="s">
        <v>91</v>
      </c>
      <c r="G22" s="684" t="s">
        <v>91</v>
      </c>
      <c r="H22" s="684" t="s">
        <v>91</v>
      </c>
      <c r="I22" s="684" t="s">
        <v>91</v>
      </c>
      <c r="J22" s="684" t="s">
        <v>91</v>
      </c>
      <c r="K22" s="684" t="s">
        <v>91</v>
      </c>
      <c r="L22" s="684" t="s">
        <v>91</v>
      </c>
      <c r="M22" s="684" t="s">
        <v>91</v>
      </c>
      <c r="N22" s="684" t="s">
        <v>91</v>
      </c>
      <c r="O22" s="684" t="s">
        <v>91</v>
      </c>
      <c r="P22" s="684" t="s">
        <v>91</v>
      </c>
      <c r="Q22" s="684" t="s">
        <v>91</v>
      </c>
      <c r="R22" s="684" t="s">
        <v>91</v>
      </c>
      <c r="S22" s="684" t="s">
        <v>91</v>
      </c>
      <c r="T22" s="684" t="s">
        <v>91</v>
      </c>
      <c r="U22" s="684" t="s">
        <v>91</v>
      </c>
      <c r="V22" s="684" t="s">
        <v>91</v>
      </c>
      <c r="W22" s="684" t="s">
        <v>91</v>
      </c>
      <c r="X22" s="684" t="s">
        <v>91</v>
      </c>
      <c r="Y22" s="684" t="s">
        <v>91</v>
      </c>
      <c r="Z22" s="697" t="s">
        <v>91</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85</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86</v>
      </c>
      <c r="B25" s="684" t="s">
        <v>129</v>
      </c>
      <c r="C25" s="684" t="s">
        <v>91</v>
      </c>
      <c r="D25" s="684" t="s">
        <v>91</v>
      </c>
      <c r="E25" s="684" t="s">
        <v>91</v>
      </c>
      <c r="F25" s="685" t="n">
        <v>0.04312</v>
      </c>
      <c r="G25" s="684" t="s">
        <v>91</v>
      </c>
      <c r="H25" s="685" t="n">
        <v>6.28050346530433</v>
      </c>
      <c r="I25" s="684" t="s">
        <v>91</v>
      </c>
      <c r="J25" s="684" t="s">
        <v>91</v>
      </c>
      <c r="K25" s="685" t="n">
        <v>0.06916</v>
      </c>
      <c r="L25" s="684" t="s">
        <v>91</v>
      </c>
      <c r="M25" s="684" t="s">
        <v>91</v>
      </c>
      <c r="N25" s="684" t="s">
        <v>91</v>
      </c>
      <c r="O25" s="684" t="s">
        <v>91</v>
      </c>
      <c r="P25" s="685" t="n">
        <v>6.39278346530433</v>
      </c>
      <c r="Q25" s="684" t="s">
        <v>91</v>
      </c>
      <c r="R25" s="684" t="s">
        <v>91</v>
      </c>
      <c r="S25" s="685" t="n">
        <v>0.35260163757</v>
      </c>
      <c r="T25" s="684" t="s">
        <v>91</v>
      </c>
      <c r="U25" s="684" t="s">
        <v>91</v>
      </c>
      <c r="V25" s="684" t="s">
        <v>91</v>
      </c>
      <c r="W25" s="684" t="s">
        <v>91</v>
      </c>
      <c r="X25" s="684" t="s">
        <v>120</v>
      </c>
      <c r="Y25" s="685" t="n">
        <v>0.35260163757</v>
      </c>
      <c r="Z25" s="697" t="n">
        <v>148.214112230547</v>
      </c>
    </row>
    <row r="26" customFormat="false" ht="13.5" hidden="false" customHeight="true" outlineLevel="0" collapsed="false">
      <c r="A26" s="728" t="s">
        <v>687</v>
      </c>
      <c r="B26" s="684" t="s">
        <v>120</v>
      </c>
      <c r="C26" s="684" t="s">
        <v>120</v>
      </c>
      <c r="D26" s="684" t="s">
        <v>120</v>
      </c>
      <c r="E26" s="684" t="s">
        <v>120</v>
      </c>
      <c r="F26" s="685" t="n">
        <v>10.3488</v>
      </c>
      <c r="G26" s="684" t="s">
        <v>120</v>
      </c>
      <c r="H26" s="685" t="n">
        <v>46.23942058697</v>
      </c>
      <c r="I26" s="684" t="s">
        <v>120</v>
      </c>
      <c r="J26" s="684" t="s">
        <v>120</v>
      </c>
      <c r="K26" s="685" t="n">
        <v>16.5984</v>
      </c>
      <c r="L26" s="684" t="s">
        <v>120</v>
      </c>
      <c r="M26" s="684" t="s">
        <v>120</v>
      </c>
      <c r="N26" s="684" t="s">
        <v>120</v>
      </c>
      <c r="O26" s="684" t="s">
        <v>120</v>
      </c>
      <c r="P26" s="685" t="n">
        <v>73.18662058697</v>
      </c>
      <c r="Q26" s="684" t="s">
        <v>120</v>
      </c>
      <c r="R26" s="684" t="s">
        <v>120</v>
      </c>
      <c r="S26" s="685" t="n">
        <v>1.72275915357</v>
      </c>
      <c r="T26" s="684" t="s">
        <v>120</v>
      </c>
      <c r="U26" s="684" t="s">
        <v>120</v>
      </c>
      <c r="V26" s="684" t="s">
        <v>120</v>
      </c>
      <c r="W26" s="684" t="s">
        <v>120</v>
      </c>
      <c r="X26" s="684" t="s">
        <v>120</v>
      </c>
      <c r="Y26" s="685" t="n">
        <v>1.72275915357</v>
      </c>
      <c r="Z26" s="697" t="n">
        <v>491.6161714354</v>
      </c>
    </row>
    <row r="27" customFormat="false" ht="13.5" hidden="false" customHeight="true" outlineLevel="0" collapsed="false">
      <c r="A27" s="729" t="s">
        <v>688</v>
      </c>
      <c r="B27" s="730" t="s">
        <v>650</v>
      </c>
      <c r="C27" s="730" t="s">
        <v>120</v>
      </c>
      <c r="D27" s="730" t="s">
        <v>120</v>
      </c>
      <c r="E27" s="730" t="s">
        <v>120</v>
      </c>
      <c r="F27" s="730" t="n">
        <v>240</v>
      </c>
      <c r="G27" s="730" t="s">
        <v>120</v>
      </c>
      <c r="H27" s="730" t="n">
        <v>7.36237482272123</v>
      </c>
      <c r="I27" s="730" t="s">
        <v>120</v>
      </c>
      <c r="J27" s="730" t="s">
        <v>120</v>
      </c>
      <c r="K27" s="730" t="n">
        <v>240</v>
      </c>
      <c r="L27" s="730" t="s">
        <v>120</v>
      </c>
      <c r="M27" s="730" t="s">
        <v>120</v>
      </c>
      <c r="N27" s="730" t="s">
        <v>120</v>
      </c>
      <c r="O27" s="730" t="s">
        <v>120</v>
      </c>
      <c r="P27" s="730" t="n">
        <v>11.448318402176</v>
      </c>
      <c r="Q27" s="730" t="s">
        <v>120</v>
      </c>
      <c r="R27" s="730" t="s">
        <v>120</v>
      </c>
      <c r="S27" s="730" t="n">
        <v>4.88585125537879</v>
      </c>
      <c r="T27" s="730" t="s">
        <v>120</v>
      </c>
      <c r="U27" s="730" t="s">
        <v>120</v>
      </c>
      <c r="V27" s="730" t="s">
        <v>120</v>
      </c>
      <c r="W27" s="730" t="s">
        <v>120</v>
      </c>
      <c r="X27" s="730" t="s">
        <v>120</v>
      </c>
      <c r="Y27" s="730" t="n">
        <v>4.88585125537879</v>
      </c>
      <c r="Z27" s="731" t="n">
        <v>3.31693226803324</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2" t="s">
        <v>689</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90</v>
      </c>
      <c r="B30" s="733"/>
      <c r="C30" s="733"/>
      <c r="D30" s="733"/>
      <c r="E30" s="733"/>
      <c r="F30" s="733"/>
      <c r="G30" s="733"/>
      <c r="H30" s="733"/>
      <c r="I30" s="733"/>
      <c r="J30" s="181"/>
      <c r="K30" s="181"/>
      <c r="L30" s="181"/>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81" t="s">
        <v>691</v>
      </c>
      <c r="B31" s="181"/>
      <c r="C31" s="181"/>
      <c r="D31" s="181"/>
      <c r="E31" s="181"/>
      <c r="F31" s="181"/>
      <c r="G31" s="181"/>
      <c r="H31" s="181"/>
      <c r="I31" s="181"/>
      <c r="J31" s="181"/>
      <c r="K31" s="181"/>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4" t="s">
        <v>692</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93</v>
      </c>
      <c r="B33" s="733"/>
      <c r="C33" s="733"/>
      <c r="D33" s="733"/>
      <c r="E33" s="733"/>
      <c r="F33" s="733"/>
      <c r="G33" s="733"/>
      <c r="H33" s="733"/>
      <c r="I33" s="733"/>
      <c r="J33" s="733"/>
      <c r="K33" s="733"/>
      <c r="L33" s="733"/>
      <c r="M33" s="733"/>
      <c r="N33" s="733"/>
      <c r="O33" s="733"/>
      <c r="P33" s="733"/>
      <c r="Q33" s="733"/>
      <c r="R33" s="733"/>
      <c r="S33" s="733"/>
      <c r="T33" s="733"/>
      <c r="U33" s="733"/>
      <c r="V33" s="733"/>
      <c r="W33" s="733"/>
      <c r="X33" s="181"/>
      <c r="Y33" s="181"/>
      <c r="Z33" s="181"/>
      <c r="AA33" s="181"/>
      <c r="AB33" s="181"/>
    </row>
    <row r="34" customFormat="false" ht="13.5" hidden="false" customHeight="true" outlineLevel="0" collapsed="false">
      <c r="A34" s="736" t="s">
        <v>694</v>
      </c>
      <c r="B34" s="181"/>
      <c r="C34" s="181"/>
      <c r="D34" s="181"/>
      <c r="E34" s="181"/>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6" t="s">
        <v>69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09"/>
      <c r="Z35" s="609"/>
      <c r="AA35" s="609"/>
      <c r="AB35" s="609"/>
    </row>
    <row r="36" customFormat="false" ht="18" hidden="false" customHeight="true" outlineLevel="0" collapsed="false">
      <c r="A36" s="735" t="s">
        <v>696</v>
      </c>
      <c r="B36" s="733"/>
      <c r="C36" s="733"/>
      <c r="D36" s="733"/>
      <c r="E36" s="733"/>
      <c r="F36" s="733"/>
      <c r="G36" s="733"/>
      <c r="H36" s="733"/>
      <c r="I36" s="733"/>
      <c r="J36" s="733"/>
      <c r="K36" s="181"/>
      <c r="L36" s="181"/>
      <c r="M36" s="181"/>
      <c r="N36" s="181"/>
      <c r="O36" s="181"/>
      <c r="P36" s="181"/>
      <c r="Q36" s="181"/>
      <c r="R36" s="181"/>
      <c r="S36" s="181"/>
      <c r="T36" s="181"/>
      <c r="U36" s="181"/>
      <c r="V36" s="609"/>
      <c r="W36" s="609"/>
      <c r="X36" s="609"/>
      <c r="Y36" s="609"/>
      <c r="Z36" s="609"/>
      <c r="AA36" s="609"/>
      <c r="AB36" s="609"/>
    </row>
    <row r="37" customFormat="false" ht="6.75" hidden="false" customHeight="true" outlineLevel="0" collapsed="false">
      <c r="A37" s="733"/>
      <c r="B37" s="733"/>
      <c r="C37" s="733"/>
      <c r="D37" s="733"/>
      <c r="E37" s="733"/>
      <c r="F37" s="733"/>
      <c r="G37" s="733"/>
      <c r="H37" s="733"/>
      <c r="I37" s="733"/>
      <c r="J37" s="733"/>
      <c r="K37" s="181"/>
      <c r="L37" s="181"/>
      <c r="M37" s="181"/>
      <c r="N37" s="181"/>
      <c r="O37" s="181"/>
      <c r="P37" s="181"/>
      <c r="Q37" s="181"/>
      <c r="R37" s="181"/>
      <c r="S37" s="181"/>
      <c r="T37" s="181"/>
      <c r="U37" s="181"/>
      <c r="V37" s="609"/>
      <c r="W37" s="609"/>
      <c r="X37" s="609"/>
      <c r="Y37" s="609"/>
      <c r="Z37" s="609"/>
      <c r="AA37" s="609"/>
      <c r="AB37" s="609"/>
    </row>
    <row r="38" customFormat="false" ht="12.75" hidden="false" customHeight="true" outlineLevel="0" collapsed="false">
      <c r="A38" s="737" t="s">
        <v>697</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5"/>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4" t="s">
        <v>443</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9"/>
    </row>
    <row r="42" customFormat="false" ht="12.75" hidden="false" customHeight="true" outlineLevel="0" collapsed="false">
      <c r="A42" s="740" t="s">
        <v>616</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2.75" hidden="false" customHeight="true" outlineLevel="0" collapsed="false">
      <c r="A43" s="741" t="s">
        <v>698</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12.75" hidden="false" customHeight="true" outlineLevel="0" collapsed="false">
      <c r="A44" s="63" t="s">
        <v>55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57</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3271.1427799266</v>
      </c>
      <c r="C7" s="12" t="n">
        <v>26.6285622081191</v>
      </c>
      <c r="D7" s="12" t="n">
        <v>0.983220220097943</v>
      </c>
      <c r="E7" s="12" t="n">
        <v>134.981620275335</v>
      </c>
      <c r="F7" s="12" t="n">
        <v>733.340478939394</v>
      </c>
      <c r="G7" s="12" t="n">
        <v>125.480334123761</v>
      </c>
      <c r="H7" s="13" t="n">
        <v>31.7575670213001</v>
      </c>
    </row>
    <row r="8" customFormat="false" ht="12.75" hidden="false" customHeight="true" outlineLevel="0" collapsed="false">
      <c r="A8" s="14" t="s">
        <v>86</v>
      </c>
      <c r="B8" s="15" t="n">
        <v>43168.9658143545</v>
      </c>
      <c r="C8" s="15" t="n">
        <v>10.9562037979169</v>
      </c>
      <c r="D8" s="15" t="n">
        <v>0.980457340097943</v>
      </c>
      <c r="E8" s="15" t="n">
        <v>134.795989275335</v>
      </c>
      <c r="F8" s="15" t="n">
        <v>733.297308939394</v>
      </c>
      <c r="G8" s="15" t="n">
        <v>104.450765557631</v>
      </c>
      <c r="H8" s="15" t="n">
        <v>31.4899130213001</v>
      </c>
      <c r="I8" s="16"/>
    </row>
    <row r="9" customFormat="false" ht="12" hidden="false" customHeight="true" outlineLevel="0" collapsed="false">
      <c r="A9" s="17" t="s">
        <v>87</v>
      </c>
      <c r="B9" s="15" t="n">
        <v>2853.88768039917</v>
      </c>
      <c r="C9" s="15" t="n">
        <v>0.285855841161533</v>
      </c>
      <c r="D9" s="15" t="n">
        <v>0.183305214849511</v>
      </c>
      <c r="E9" s="15" t="n">
        <v>6.51774200789761</v>
      </c>
      <c r="F9" s="15" t="n">
        <v>1.57932440682579</v>
      </c>
      <c r="G9" s="15" t="n">
        <v>0.276925889417578</v>
      </c>
      <c r="H9" s="15" t="n">
        <v>4.95027770046898</v>
      </c>
      <c r="I9" s="16"/>
    </row>
    <row r="10" customFormat="false" ht="12" hidden="false" customHeight="true" outlineLevel="0" collapsed="false">
      <c r="A10" s="18" t="s">
        <v>88</v>
      </c>
      <c r="B10" s="19" t="n">
        <v>2353.72576019917</v>
      </c>
      <c r="C10" s="19" t="n">
        <v>0.274725437561533</v>
      </c>
      <c r="D10" s="19" t="n">
        <v>0.178223686929511</v>
      </c>
      <c r="E10" s="20" t="n">
        <v>5.81517138439761</v>
      </c>
      <c r="F10" s="20" t="n">
        <v>1.36573959132579</v>
      </c>
      <c r="G10" s="20" t="n">
        <v>0.259992620967578</v>
      </c>
      <c r="H10" s="21" t="n">
        <v>4.29888040496898</v>
      </c>
    </row>
    <row r="11" customFormat="false" ht="12" hidden="false" customHeight="true" outlineLevel="0" collapsed="false">
      <c r="A11" s="18" t="s">
        <v>89</v>
      </c>
      <c r="B11" s="19" t="n">
        <v>500.1619202</v>
      </c>
      <c r="C11" s="19" t="n">
        <v>0.0111304036</v>
      </c>
      <c r="D11" s="19" t="n">
        <v>0.00508152792</v>
      </c>
      <c r="E11" s="20" t="n">
        <v>0.7025706235</v>
      </c>
      <c r="F11" s="20" t="n">
        <v>0.2135848155</v>
      </c>
      <c r="G11" s="20" t="n">
        <v>0.01693326845</v>
      </c>
      <c r="H11" s="21" t="n">
        <v>0.6513972955</v>
      </c>
    </row>
    <row r="12" customFormat="false" ht="12.75" hidden="false" customHeight="true" outlineLevel="0" collapsed="false">
      <c r="A12" s="22" t="s">
        <v>90</v>
      </c>
      <c r="B12" s="23" t="s">
        <v>91</v>
      </c>
      <c r="C12" s="23" t="s">
        <v>91</v>
      </c>
      <c r="D12" s="23" t="s">
        <v>91</v>
      </c>
      <c r="E12" s="24" t="s">
        <v>91</v>
      </c>
      <c r="F12" s="24" t="s">
        <v>91</v>
      </c>
      <c r="G12" s="24" t="s">
        <v>91</v>
      </c>
      <c r="H12" s="25" t="s">
        <v>91</v>
      </c>
    </row>
    <row r="13" customFormat="false" ht="12" hidden="false" customHeight="true" outlineLevel="0" collapsed="false">
      <c r="A13" s="26" t="s">
        <v>92</v>
      </c>
      <c r="B13" s="15" t="n">
        <v>6085.27083974553</v>
      </c>
      <c r="C13" s="15" t="n">
        <v>0.396483081132822</v>
      </c>
      <c r="D13" s="15" t="n">
        <v>0.0796366792930511</v>
      </c>
      <c r="E13" s="15" t="n">
        <v>20.5998768823603</v>
      </c>
      <c r="F13" s="15" t="n">
        <v>28.055187456055</v>
      </c>
      <c r="G13" s="15" t="n">
        <v>2.28879415001688</v>
      </c>
      <c r="H13" s="15" t="n">
        <v>9.96018975705282</v>
      </c>
      <c r="I13" s="16"/>
    </row>
    <row r="14" customFormat="false" ht="12" hidden="false" customHeight="true" outlineLevel="0" collapsed="false">
      <c r="A14" s="18" t="s">
        <v>93</v>
      </c>
      <c r="B14" s="19" t="n">
        <v>234.827576741169</v>
      </c>
      <c r="C14" s="19" t="n">
        <v>0.01821979002428</v>
      </c>
      <c r="D14" s="19" t="n">
        <v>0.001829395774292</v>
      </c>
      <c r="E14" s="20" t="n">
        <v>0.3759438293465</v>
      </c>
      <c r="F14" s="20" t="n">
        <v>0.81501279658544</v>
      </c>
      <c r="G14" s="20" t="n">
        <v>0.01163989742028</v>
      </c>
      <c r="H14" s="21" t="n">
        <v>0.473543464409163</v>
      </c>
    </row>
    <row r="15" customFormat="false" ht="12" hidden="false" customHeight="true" outlineLevel="0" collapsed="false">
      <c r="A15" s="18" t="s">
        <v>94</v>
      </c>
      <c r="B15" s="19" t="n">
        <v>29.3365037591305</v>
      </c>
      <c r="C15" s="19" t="n">
        <v>0.001610928357604</v>
      </c>
      <c r="D15" s="19" t="n">
        <v>0.0001594360945648</v>
      </c>
      <c r="E15" s="20" t="n">
        <v>0.023737385328572</v>
      </c>
      <c r="F15" s="20" t="n">
        <v>0.16016437801748</v>
      </c>
      <c r="G15" s="20" t="n">
        <v>0.048686020357464</v>
      </c>
      <c r="H15" s="21" t="n">
        <v>0.0395798625511945</v>
      </c>
    </row>
    <row r="16" customFormat="false" ht="12" hidden="false" customHeight="true" outlineLevel="0" collapsed="false">
      <c r="A16" s="18" t="s">
        <v>95</v>
      </c>
      <c r="B16" s="19" t="n">
        <v>878.629749229349</v>
      </c>
      <c r="C16" s="19" t="n">
        <v>0.0725663301471</v>
      </c>
      <c r="D16" s="19" t="n">
        <v>0.003752873699812</v>
      </c>
      <c r="E16" s="20" t="n">
        <v>0.7986205123397</v>
      </c>
      <c r="F16" s="20" t="n">
        <v>0.2735026766414</v>
      </c>
      <c r="G16" s="20" t="n">
        <v>0.0314272261504</v>
      </c>
      <c r="H16" s="21" t="n">
        <v>0.58023814410446</v>
      </c>
    </row>
    <row r="17" customFormat="false" ht="12" hidden="false" customHeight="true" outlineLevel="0" collapsed="false">
      <c r="A17" s="18" t="s">
        <v>96</v>
      </c>
      <c r="B17" s="19" t="n">
        <v>721.207369235826</v>
      </c>
      <c r="C17" s="19" t="n">
        <v>0.052789882069</v>
      </c>
      <c r="D17" s="19" t="n">
        <v>0.00476928864986</v>
      </c>
      <c r="E17" s="20" t="n">
        <v>1.08788908975331</v>
      </c>
      <c r="F17" s="20" t="n">
        <v>0.447604518532449</v>
      </c>
      <c r="G17" s="20" t="n">
        <v>0.031450066954</v>
      </c>
      <c r="H17" s="21" t="n">
        <v>2.32839939639595</v>
      </c>
    </row>
    <row r="18" customFormat="false" ht="12" hidden="false" customHeight="true" outlineLevel="0" collapsed="false">
      <c r="A18" s="18" t="s">
        <v>97</v>
      </c>
      <c r="B18" s="19" t="n">
        <v>516.021666708769</v>
      </c>
      <c r="C18" s="19" t="n">
        <v>0.0189449485322</v>
      </c>
      <c r="D18" s="19" t="n">
        <v>0.00437242867608</v>
      </c>
      <c r="E18" s="20" t="n">
        <v>0.5316533649812</v>
      </c>
      <c r="F18" s="20" t="n">
        <v>0.1434825369649</v>
      </c>
      <c r="G18" s="20" t="n">
        <v>0.0177129323872</v>
      </c>
      <c r="H18" s="21" t="n">
        <v>0.774936418696037</v>
      </c>
    </row>
    <row r="19" customFormat="false" ht="12.75" hidden="false" customHeight="true" outlineLevel="0" collapsed="false">
      <c r="A19" s="18" t="s">
        <v>98</v>
      </c>
      <c r="B19" s="19" t="n">
        <v>3705.24797407129</v>
      </c>
      <c r="C19" s="19" t="n">
        <v>0.232351202002638</v>
      </c>
      <c r="D19" s="19" t="n">
        <v>0.0647532563984423</v>
      </c>
      <c r="E19" s="19" t="n">
        <v>17.782032700611</v>
      </c>
      <c r="F19" s="19" t="n">
        <v>26.2154205493133</v>
      </c>
      <c r="G19" s="19" t="n">
        <v>2.14787800674754</v>
      </c>
      <c r="H19" s="27" t="n">
        <v>5.76349247089602</v>
      </c>
    </row>
    <row r="20" customFormat="false" ht="12.75" hidden="false" customHeight="true" outlineLevel="0" collapsed="false">
      <c r="A20" s="18" t="s">
        <v>99</v>
      </c>
      <c r="B20" s="19" t="n">
        <v>3705.24797407129</v>
      </c>
      <c r="C20" s="19" t="n">
        <v>0.232351202002638</v>
      </c>
      <c r="D20" s="19" t="n">
        <v>0.0647532563984423</v>
      </c>
      <c r="E20" s="19" t="n">
        <v>17.782032700611</v>
      </c>
      <c r="F20" s="19" t="n">
        <v>26.2154205493133</v>
      </c>
      <c r="G20" s="19" t="n">
        <v>2.14787800674754</v>
      </c>
      <c r="H20" s="27" t="n">
        <v>5.76349247089602</v>
      </c>
    </row>
    <row r="21" customFormat="false" ht="12" hidden="false" customHeight="true" outlineLevel="0" collapsed="false">
      <c r="A21" s="26" t="s">
        <v>100</v>
      </c>
      <c r="B21" s="15" t="n">
        <v>15146.8918980221</v>
      </c>
      <c r="C21" s="15" t="n">
        <v>4.36956492458418</v>
      </c>
      <c r="D21" s="15" t="n">
        <v>0.520938003580127</v>
      </c>
      <c r="E21" s="15" t="n">
        <v>84.2850060191585</v>
      </c>
      <c r="F21" s="15" t="n">
        <v>538.678491058016</v>
      </c>
      <c r="G21" s="15" t="n">
        <v>82.0326328207596</v>
      </c>
      <c r="H21" s="15" t="n">
        <v>3.59882506933511</v>
      </c>
      <c r="I21" s="16"/>
    </row>
    <row r="22" customFormat="false" ht="12" hidden="false" customHeight="true" outlineLevel="0" collapsed="false">
      <c r="A22" s="18" t="s">
        <v>101</v>
      </c>
      <c r="B22" s="28" t="n">
        <v>235.51753764</v>
      </c>
      <c r="C22" s="28" t="n">
        <v>0.0106065969397595</v>
      </c>
      <c r="D22" s="28" t="n">
        <v>0.00740014121</v>
      </c>
      <c r="E22" s="20" t="n">
        <v>0.734452394539267</v>
      </c>
      <c r="F22" s="20" t="n">
        <v>3.03200076907186</v>
      </c>
      <c r="G22" s="20" t="n">
        <v>0.250459372459866</v>
      </c>
      <c r="H22" s="21" t="n">
        <v>0.0745788071263766</v>
      </c>
    </row>
    <row r="23" customFormat="false" ht="12" hidden="false" customHeight="true" outlineLevel="0" collapsed="false">
      <c r="A23" s="18" t="s">
        <v>102</v>
      </c>
      <c r="B23" s="28" t="n">
        <v>14739.03650351</v>
      </c>
      <c r="C23" s="28" t="n">
        <v>4.32814969777877</v>
      </c>
      <c r="D23" s="28" t="n">
        <v>0.508261361612192</v>
      </c>
      <c r="E23" s="20" t="n">
        <v>81.7624925548743</v>
      </c>
      <c r="F23" s="20" t="n">
        <v>521.102522965382</v>
      </c>
      <c r="G23" s="20" t="n">
        <v>80.0957208415136</v>
      </c>
      <c r="H23" s="21" t="n">
        <v>3.45876452957744</v>
      </c>
    </row>
    <row r="24" customFormat="false" ht="12" hidden="false" customHeight="true" outlineLevel="0" collapsed="false">
      <c r="A24" s="18" t="s">
        <v>103</v>
      </c>
      <c r="B24" s="28" t="n">
        <v>30.18440705568</v>
      </c>
      <c r="C24" s="28" t="n">
        <v>0.00033515887032567</v>
      </c>
      <c r="D24" s="28" t="n">
        <v>0.00128907258480743</v>
      </c>
      <c r="E24" s="20" t="n">
        <v>0.629839286030396</v>
      </c>
      <c r="F24" s="20" t="n">
        <v>0.292177941620465</v>
      </c>
      <c r="G24" s="20" t="n">
        <v>0.0890405404079657</v>
      </c>
      <c r="H24" s="21" t="n">
        <v>0.0187119386588742</v>
      </c>
    </row>
    <row r="25" customFormat="false" ht="12" hidden="false" customHeight="true" outlineLevel="0" collapsed="false">
      <c r="A25" s="18" t="s">
        <v>104</v>
      </c>
      <c r="B25" s="28" t="n">
        <v>110.968449816383</v>
      </c>
      <c r="C25" s="28" t="n">
        <v>0.0276384709953238</v>
      </c>
      <c r="D25" s="28" t="n">
        <v>0.00393072817312794</v>
      </c>
      <c r="E25" s="20" t="n">
        <v>1.01080178371451</v>
      </c>
      <c r="F25" s="20" t="n">
        <v>14.2234393819416</v>
      </c>
      <c r="G25" s="20" t="n">
        <v>1.59735536637818</v>
      </c>
      <c r="H25" s="21" t="n">
        <v>0.0464862939724233</v>
      </c>
    </row>
    <row r="26" customFormat="false" ht="12" hidden="false" customHeight="true" outlineLevel="0" collapsed="false">
      <c r="A26" s="22" t="s">
        <v>105</v>
      </c>
      <c r="B26" s="23" t="n">
        <v>31.185</v>
      </c>
      <c r="C26" s="23" t="n">
        <v>0.002835</v>
      </c>
      <c r="D26" s="23" t="n">
        <v>5.67E-005</v>
      </c>
      <c r="E26" s="23" t="n">
        <v>0.14742</v>
      </c>
      <c r="F26" s="23" t="n">
        <v>0.02835</v>
      </c>
      <c r="G26" s="23" t="n">
        <v>5.67E-005</v>
      </c>
      <c r="H26" s="29" t="n">
        <v>0.0002835</v>
      </c>
    </row>
    <row r="27" customFormat="false" ht="12" hidden="false" customHeight="true" outlineLevel="0" collapsed="false">
      <c r="A27" s="22" t="s">
        <v>106</v>
      </c>
      <c r="B27" s="23" t="n">
        <v>31.185</v>
      </c>
      <c r="C27" s="23" t="n">
        <v>0.002835</v>
      </c>
      <c r="D27" s="23" t="n">
        <v>5.67E-005</v>
      </c>
      <c r="E27" s="23" t="n">
        <v>0.14742</v>
      </c>
      <c r="F27" s="23" t="n">
        <v>0.02835</v>
      </c>
      <c r="G27" s="23" t="n">
        <v>5.67E-005</v>
      </c>
      <c r="H27" s="30" t="n">
        <v>0.000283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699</v>
      </c>
      <c r="L1" s="117" t="s">
        <v>72</v>
      </c>
    </row>
    <row r="2" customFormat="false" ht="15.75" hidden="false" customHeight="true" outlineLevel="0" collapsed="false">
      <c r="A2" s="647" t="s">
        <v>700</v>
      </c>
      <c r="L2" s="117" t="s">
        <v>74</v>
      </c>
    </row>
    <row r="3" customFormat="false" ht="15.75" hidden="false" customHeight="true" outlineLevel="0" collapsed="false">
      <c r="A3" s="647" t="s">
        <v>217</v>
      </c>
      <c r="K3" s="117"/>
      <c r="L3" s="117" t="s">
        <v>75</v>
      </c>
    </row>
    <row r="4" customFormat="false" ht="12.75" hidden="false" customHeight="true" outlineLevel="0" collapsed="false">
      <c r="A4" s="608"/>
      <c r="B4" s="608"/>
      <c r="C4" s="608"/>
      <c r="L4" s="144"/>
    </row>
    <row r="5" customFormat="false" ht="32.25" hidden="false" customHeight="true" outlineLevel="0" collapsed="false">
      <c r="A5" s="744" t="s">
        <v>76</v>
      </c>
      <c r="B5" s="610" t="s">
        <v>368</v>
      </c>
      <c r="C5" s="610"/>
      <c r="D5" s="386" t="s">
        <v>701</v>
      </c>
      <c r="E5" s="386"/>
      <c r="F5" s="386"/>
      <c r="G5" s="745" t="s">
        <v>157</v>
      </c>
      <c r="H5" s="745"/>
      <c r="I5" s="745"/>
      <c r="J5" s="745"/>
      <c r="K5" s="745"/>
      <c r="L5" s="745"/>
    </row>
    <row r="6" customFormat="false" ht="13.5" hidden="false" customHeight="true" outlineLevel="0" collapsed="false">
      <c r="A6" s="746"/>
      <c r="B6" s="610"/>
      <c r="C6" s="610"/>
      <c r="D6" s="613" t="s">
        <v>638</v>
      </c>
      <c r="E6" s="613" t="s">
        <v>639</v>
      </c>
      <c r="F6" s="747" t="s">
        <v>478</v>
      </c>
      <c r="G6" s="388" t="s">
        <v>638</v>
      </c>
      <c r="H6" s="388"/>
      <c r="I6" s="388" t="s">
        <v>639</v>
      </c>
      <c r="J6" s="388"/>
      <c r="K6" s="748" t="s">
        <v>478</v>
      </c>
      <c r="L6" s="748"/>
    </row>
    <row r="7" customFormat="false" ht="14.25" hidden="false" customHeight="true" outlineLevel="0" collapsed="false">
      <c r="A7" s="746"/>
      <c r="B7" s="610"/>
      <c r="C7" s="610"/>
      <c r="D7" s="613"/>
      <c r="E7" s="613"/>
      <c r="F7" s="747"/>
      <c r="G7" s="388" t="s">
        <v>562</v>
      </c>
      <c r="H7" s="614" t="s">
        <v>563</v>
      </c>
      <c r="I7" s="388" t="s">
        <v>562</v>
      </c>
      <c r="J7" s="614" t="s">
        <v>563</v>
      </c>
      <c r="K7" s="388" t="s">
        <v>562</v>
      </c>
      <c r="L7" s="615" t="s">
        <v>563</v>
      </c>
    </row>
    <row r="8" customFormat="false" ht="15" hidden="false" customHeight="true" outlineLevel="0" collapsed="false">
      <c r="A8" s="749"/>
      <c r="B8" s="750" t="s">
        <v>564</v>
      </c>
      <c r="C8" s="395" t="s">
        <v>702</v>
      </c>
      <c r="D8" s="275" t="s">
        <v>703</v>
      </c>
      <c r="E8" s="275"/>
      <c r="F8" s="275"/>
      <c r="G8" s="751" t="s">
        <v>704</v>
      </c>
      <c r="H8" s="751"/>
      <c r="I8" s="751"/>
      <c r="J8" s="751"/>
      <c r="K8" s="751"/>
      <c r="L8" s="751"/>
    </row>
    <row r="9" customFormat="false" ht="14.25" hidden="false" customHeight="true" outlineLevel="0" collapsed="false">
      <c r="A9" s="752" t="s">
        <v>705</v>
      </c>
      <c r="B9" s="753"/>
      <c r="C9" s="754"/>
      <c r="D9" s="754"/>
      <c r="E9" s="754"/>
      <c r="F9" s="754"/>
      <c r="G9" s="755" t="n">
        <v>9.1602495</v>
      </c>
      <c r="H9" s="756" t="s">
        <v>91</v>
      </c>
      <c r="I9" s="755" t="n">
        <v>1.0178055</v>
      </c>
      <c r="J9" s="756" t="s">
        <v>91</v>
      </c>
      <c r="K9" s="756" t="s">
        <v>120</v>
      </c>
      <c r="L9" s="757" t="s">
        <v>91</v>
      </c>
    </row>
    <row r="10" customFormat="false" ht="12.75" hidden="false" customHeight="true" outlineLevel="0" collapsed="false">
      <c r="A10" s="758" t="s">
        <v>706</v>
      </c>
      <c r="B10" s="646" t="s">
        <v>605</v>
      </c>
      <c r="C10" s="580" t="n">
        <v>75393</v>
      </c>
      <c r="D10" s="156" t="n">
        <v>0.1215</v>
      </c>
      <c r="E10" s="156" t="n">
        <v>0.0135</v>
      </c>
      <c r="F10" s="214"/>
      <c r="G10" s="580" t="n">
        <v>9.1602495</v>
      </c>
      <c r="H10" s="578" t="s">
        <v>91</v>
      </c>
      <c r="I10" s="580" t="n">
        <v>1.0178055</v>
      </c>
      <c r="J10" s="578" t="s">
        <v>91</v>
      </c>
      <c r="K10" s="401"/>
      <c r="L10" s="467"/>
    </row>
    <row r="11" customFormat="false" ht="13.5" hidden="false" customHeight="true" outlineLevel="0" collapsed="false">
      <c r="A11" s="759" t="s">
        <v>707</v>
      </c>
      <c r="B11" s="668"/>
      <c r="C11" s="668"/>
      <c r="D11" s="668"/>
      <c r="E11" s="668"/>
      <c r="F11" s="668"/>
      <c r="G11" s="668"/>
      <c r="H11" s="668"/>
      <c r="I11" s="668"/>
      <c r="J11" s="668"/>
      <c r="K11" s="159" t="s">
        <v>91</v>
      </c>
      <c r="L11" s="760" t="s">
        <v>91</v>
      </c>
    </row>
    <row r="12" customFormat="false" ht="12.75" hidden="false" customHeight="true" outlineLevel="0" collapsed="false">
      <c r="A12" s="761" t="s">
        <v>708</v>
      </c>
      <c r="B12" s="646" t="s">
        <v>411</v>
      </c>
      <c r="C12" s="578" t="s">
        <v>91</v>
      </c>
      <c r="D12" s="668"/>
      <c r="E12" s="668"/>
      <c r="F12" s="159" t="s">
        <v>91</v>
      </c>
      <c r="G12" s="668"/>
      <c r="H12" s="668"/>
      <c r="I12" s="668"/>
      <c r="J12" s="668"/>
      <c r="K12" s="578" t="s">
        <v>91</v>
      </c>
      <c r="L12" s="579" t="s">
        <v>91</v>
      </c>
    </row>
    <row r="13" customFormat="false" ht="13.5" hidden="false" customHeight="true" outlineLevel="0" collapsed="false">
      <c r="A13" s="762" t="s">
        <v>709</v>
      </c>
      <c r="B13" s="646" t="s">
        <v>411</v>
      </c>
      <c r="C13" s="578" t="s">
        <v>91</v>
      </c>
      <c r="D13" s="668"/>
      <c r="E13" s="668"/>
      <c r="F13" s="763" t="s">
        <v>91</v>
      </c>
      <c r="G13" s="668"/>
      <c r="H13" s="668"/>
      <c r="I13" s="668"/>
      <c r="J13" s="668"/>
      <c r="K13" s="764" t="s">
        <v>91</v>
      </c>
      <c r="L13" s="765"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710</v>
      </c>
      <c r="B15" s="767"/>
      <c r="C15" s="767"/>
      <c r="D15" s="767"/>
      <c r="E15" s="767"/>
      <c r="F15" s="767"/>
      <c r="G15" s="767"/>
      <c r="H15" s="767"/>
      <c r="I15" s="767"/>
      <c r="J15" s="767"/>
      <c r="K15" s="767"/>
      <c r="L15" s="767"/>
    </row>
    <row r="16" customFormat="false" ht="18" hidden="false" customHeight="true" outlineLevel="0" collapsed="false">
      <c r="A16" s="768" t="s">
        <v>711</v>
      </c>
    </row>
    <row r="17" customFormat="false" ht="18" hidden="false" customHeight="true" outlineLevel="0" collapsed="false">
      <c r="A17" s="769" t="s">
        <v>712</v>
      </c>
    </row>
    <row r="18" customFormat="false" ht="18" hidden="false" customHeight="true" outlineLevel="0" collapsed="false">
      <c r="A18" s="769" t="s">
        <v>713</v>
      </c>
    </row>
    <row r="19" customFormat="false" ht="12.75" hidden="false" customHeight="true" outlineLevel="0" collapsed="false"/>
    <row r="20" customFormat="false" ht="12" hidden="false" customHeight="true" outlineLevel="0" collapsed="false">
      <c r="A20" s="118" t="s">
        <v>443</v>
      </c>
      <c r="B20" s="184"/>
      <c r="C20" s="184"/>
      <c r="D20" s="184"/>
      <c r="E20" s="184"/>
      <c r="F20" s="184"/>
      <c r="G20" s="184"/>
      <c r="H20" s="184"/>
      <c r="I20" s="184"/>
      <c r="J20" s="184"/>
      <c r="K20" s="184"/>
      <c r="L20" s="185"/>
    </row>
    <row r="21" customFormat="false" ht="12" hidden="false" customHeight="true" outlineLevel="0" collapsed="false">
      <c r="A21" s="419" t="s">
        <v>616</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4</v>
      </c>
      <c r="B23" s="770"/>
      <c r="C23" s="770"/>
      <c r="D23" s="770"/>
      <c r="E23" s="770"/>
      <c r="F23" s="770"/>
      <c r="G23" s="770"/>
      <c r="H23" s="770"/>
      <c r="I23" s="770"/>
      <c r="J23" s="770"/>
      <c r="K23" s="770"/>
      <c r="L23" s="771"/>
    </row>
    <row r="24" customFormat="false" ht="12.75" hidden="false" customHeight="true" outlineLevel="0" collapsed="false">
      <c r="A24" s="481" t="s">
        <v>715</v>
      </c>
      <c r="B24" s="770"/>
      <c r="C24" s="770"/>
      <c r="D24" s="770"/>
      <c r="E24" s="770"/>
      <c r="F24" s="770"/>
      <c r="G24" s="770"/>
      <c r="H24" s="770"/>
      <c r="I24" s="770"/>
      <c r="J24" s="770"/>
      <c r="K24" s="770"/>
      <c r="L24" s="771"/>
    </row>
    <row r="25" customFormat="false" ht="13.5" hidden="false" customHeight="true" outlineLevel="0" collapsed="false">
      <c r="A25" s="187" t="s">
        <v>716</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717</v>
      </c>
      <c r="B1" s="647"/>
      <c r="C1" s="647"/>
      <c r="H1" s="117" t="s">
        <v>72</v>
      </c>
    </row>
    <row r="2" customFormat="false" ht="17.25" hidden="false" customHeight="true" outlineLevel="0" collapsed="false">
      <c r="A2" s="647" t="s">
        <v>718</v>
      </c>
      <c r="B2" s="647"/>
      <c r="C2" s="647"/>
      <c r="H2" s="117" t="s">
        <v>74</v>
      </c>
    </row>
    <row r="3" customFormat="false" ht="15.75" hidden="false" customHeight="true" outlineLevel="0" collapsed="false">
      <c r="A3" s="647" t="s">
        <v>217</v>
      </c>
      <c r="B3" s="647"/>
      <c r="C3" s="647"/>
      <c r="H3" s="117" t="s">
        <v>75</v>
      </c>
    </row>
    <row r="4" customFormat="false" ht="13.5" hidden="false" customHeight="true" outlineLevel="0" collapsed="false"/>
    <row r="5" customFormat="false" ht="24" hidden="false" customHeight="true" outlineLevel="0" collapsed="false">
      <c r="A5" s="772" t="s">
        <v>76</v>
      </c>
      <c r="B5" s="772"/>
      <c r="C5" s="772"/>
      <c r="D5" s="385" t="s">
        <v>368</v>
      </c>
      <c r="E5" s="385"/>
      <c r="F5" s="386" t="s">
        <v>701</v>
      </c>
      <c r="G5" s="487" t="s">
        <v>157</v>
      </c>
      <c r="H5" s="487"/>
    </row>
    <row r="6" customFormat="false" ht="14.25" hidden="false" customHeight="true" outlineLevel="0" collapsed="false">
      <c r="A6" s="772"/>
      <c r="B6" s="772"/>
      <c r="C6" s="772"/>
      <c r="D6" s="385"/>
      <c r="E6" s="385"/>
      <c r="F6" s="386"/>
      <c r="G6" s="388" t="s">
        <v>562</v>
      </c>
      <c r="H6" s="615" t="s">
        <v>563</v>
      </c>
    </row>
    <row r="7" customFormat="false" ht="15" hidden="false" customHeight="true" outlineLevel="0" collapsed="false">
      <c r="A7" s="772"/>
      <c r="B7" s="772"/>
      <c r="C7" s="772"/>
      <c r="D7" s="750" t="s">
        <v>564</v>
      </c>
      <c r="E7" s="395" t="s">
        <v>702</v>
      </c>
      <c r="F7" s="773" t="s">
        <v>703</v>
      </c>
      <c r="G7" s="774" t="s">
        <v>704</v>
      </c>
      <c r="H7" s="774"/>
    </row>
    <row r="8" customFormat="false" ht="14.25" hidden="false" customHeight="true" outlineLevel="0" collapsed="false">
      <c r="A8" s="775" t="s">
        <v>719</v>
      </c>
      <c r="B8" s="776"/>
      <c r="C8" s="776"/>
      <c r="D8" s="777"/>
      <c r="E8" s="754"/>
      <c r="F8" s="754"/>
      <c r="G8" s="754"/>
      <c r="H8" s="778"/>
    </row>
    <row r="9" customFormat="false" ht="12" hidden="false" customHeight="true" outlineLevel="0" collapsed="false">
      <c r="A9" s="779"/>
      <c r="B9" s="780" t="s">
        <v>656</v>
      </c>
      <c r="C9" s="781"/>
      <c r="D9" s="782"/>
      <c r="E9" s="214"/>
      <c r="F9" s="214"/>
      <c r="G9" s="214"/>
      <c r="H9" s="467"/>
    </row>
    <row r="10" customFormat="false" ht="12" hidden="false" customHeight="true" outlineLevel="0" collapsed="false">
      <c r="A10" s="783"/>
      <c r="B10" s="784" t="s">
        <v>657</v>
      </c>
      <c r="C10" s="785"/>
      <c r="D10" s="786"/>
      <c r="E10" s="787"/>
      <c r="F10" s="148"/>
      <c r="G10" s="229"/>
      <c r="H10" s="788"/>
    </row>
    <row r="11" customFormat="false" ht="12.75" hidden="false" customHeight="false" outlineLevel="0" collapsed="false">
      <c r="A11" s="789"/>
      <c r="B11" s="790" t="s">
        <v>623</v>
      </c>
      <c r="C11" s="791"/>
      <c r="D11" s="792" t="s">
        <v>657</v>
      </c>
      <c r="E11" s="338" t="s">
        <v>91</v>
      </c>
      <c r="F11" s="80" t="s">
        <v>91</v>
      </c>
      <c r="G11" s="793" t="s">
        <v>91</v>
      </c>
      <c r="H11" s="794" t="s">
        <v>91</v>
      </c>
    </row>
    <row r="12" customFormat="false" ht="12" hidden="false" customHeight="true" outlineLevel="0" collapsed="false">
      <c r="A12" s="783"/>
      <c r="B12" s="784" t="s">
        <v>720</v>
      </c>
      <c r="C12" s="795"/>
      <c r="D12" s="796"/>
      <c r="E12" s="401"/>
      <c r="F12" s="401"/>
      <c r="G12" s="401"/>
      <c r="H12" s="448"/>
    </row>
    <row r="13" customFormat="false" ht="12.75" hidden="false" customHeight="true" outlineLevel="0" collapsed="false">
      <c r="A13" s="797"/>
      <c r="B13" s="798" t="s">
        <v>721</v>
      </c>
      <c r="C13" s="798"/>
      <c r="D13" s="799"/>
      <c r="E13" s="99"/>
      <c r="F13" s="99"/>
      <c r="G13" s="99"/>
      <c r="H13" s="800"/>
    </row>
    <row r="14" customFormat="false" ht="12" hidden="false" customHeight="true" outlineLevel="0" collapsed="false">
      <c r="A14" s="801"/>
      <c r="B14" s="802" t="s">
        <v>722</v>
      </c>
      <c r="C14" s="803"/>
      <c r="D14" s="641"/>
      <c r="E14" s="641"/>
      <c r="F14" s="641"/>
      <c r="G14" s="640" t="s">
        <v>115</v>
      </c>
      <c r="H14" s="642"/>
    </row>
    <row r="15" customFormat="false" ht="12" hidden="false" customHeight="true" outlineLevel="0" collapsed="false">
      <c r="A15" s="801"/>
      <c r="B15" s="804" t="s">
        <v>623</v>
      </c>
      <c r="C15" s="803"/>
      <c r="D15" s="641"/>
      <c r="E15" s="641"/>
      <c r="F15" s="641"/>
      <c r="G15" s="640" t="s">
        <v>115</v>
      </c>
      <c r="H15" s="642"/>
    </row>
    <row r="16" customFormat="false" ht="12" hidden="false" customHeight="true" outlineLevel="0" collapsed="false">
      <c r="A16" s="801"/>
      <c r="B16" s="804" t="s">
        <v>624</v>
      </c>
      <c r="C16" s="803"/>
      <c r="D16" s="641"/>
      <c r="E16" s="641"/>
      <c r="F16" s="641"/>
      <c r="G16" s="640" t="s">
        <v>115</v>
      </c>
      <c r="H16" s="642"/>
    </row>
    <row r="17" customFormat="false" ht="12" hidden="false" customHeight="true" outlineLevel="0" collapsed="false">
      <c r="A17" s="801"/>
      <c r="B17" s="804" t="s">
        <v>625</v>
      </c>
      <c r="C17" s="803"/>
      <c r="D17" s="641"/>
      <c r="E17" s="641"/>
      <c r="F17" s="641"/>
      <c r="G17" s="640" t="s">
        <v>115</v>
      </c>
      <c r="H17" s="642"/>
    </row>
    <row r="18" customFormat="false" ht="12" hidden="false" customHeight="true" outlineLevel="0" collapsed="false">
      <c r="A18" s="801"/>
      <c r="B18" s="804" t="s">
        <v>723</v>
      </c>
      <c r="C18" s="803"/>
      <c r="D18" s="641"/>
      <c r="E18" s="641"/>
      <c r="F18" s="641"/>
      <c r="G18" s="640" t="s">
        <v>115</v>
      </c>
      <c r="H18" s="642"/>
    </row>
    <row r="19" customFormat="false" ht="12" hidden="false" customHeight="true" outlineLevel="0" collapsed="false">
      <c r="A19" s="801"/>
      <c r="B19" s="804" t="s">
        <v>627</v>
      </c>
      <c r="C19" s="803"/>
      <c r="D19" s="641"/>
      <c r="E19" s="641"/>
      <c r="F19" s="641"/>
      <c r="G19" s="640" t="s">
        <v>115</v>
      </c>
      <c r="H19" s="642"/>
    </row>
    <row r="20" customFormat="false" ht="12" hidden="false" customHeight="true" outlineLevel="0" collapsed="false">
      <c r="A20" s="801"/>
      <c r="B20" s="804" t="s">
        <v>628</v>
      </c>
      <c r="C20" s="803"/>
      <c r="D20" s="641"/>
      <c r="E20" s="641"/>
      <c r="F20" s="641"/>
      <c r="G20" s="640" t="s">
        <v>115</v>
      </c>
      <c r="H20" s="642"/>
    </row>
    <row r="21" customFormat="false" ht="12" hidden="false" customHeight="true" outlineLevel="0" collapsed="false">
      <c r="A21" s="801"/>
      <c r="B21" s="804" t="s">
        <v>629</v>
      </c>
      <c r="C21" s="803"/>
      <c r="D21" s="641"/>
      <c r="E21" s="641"/>
      <c r="F21" s="641"/>
      <c r="G21" s="640" t="s">
        <v>115</v>
      </c>
      <c r="H21" s="642"/>
    </row>
    <row r="22" customFormat="false" ht="12" hidden="false" customHeight="true" outlineLevel="0" collapsed="false">
      <c r="A22" s="801"/>
      <c r="B22" s="804" t="s">
        <v>630</v>
      </c>
      <c r="C22" s="803"/>
      <c r="D22" s="641"/>
      <c r="E22" s="641"/>
      <c r="F22" s="641"/>
      <c r="G22" s="640" t="s">
        <v>115</v>
      </c>
      <c r="H22" s="642"/>
    </row>
    <row r="23" customFormat="false" ht="12" hidden="false" customHeight="true" outlineLevel="0" collapsed="false">
      <c r="A23" s="801"/>
      <c r="B23" s="804" t="s">
        <v>631</v>
      </c>
      <c r="C23" s="803"/>
      <c r="D23" s="641"/>
      <c r="E23" s="641"/>
      <c r="F23" s="641"/>
      <c r="G23" s="640" t="s">
        <v>115</v>
      </c>
      <c r="H23" s="642"/>
    </row>
    <row r="24" customFormat="false" ht="12" hidden="false" customHeight="true" outlineLevel="0" collapsed="false">
      <c r="A24" s="801"/>
      <c r="B24" s="804" t="s">
        <v>632</v>
      </c>
      <c r="C24" s="803"/>
      <c r="D24" s="641"/>
      <c r="E24" s="641"/>
      <c r="F24" s="641"/>
      <c r="G24" s="640" t="s">
        <v>115</v>
      </c>
      <c r="H24" s="642"/>
    </row>
    <row r="25" customFormat="false" ht="12" hidden="false" customHeight="true" outlineLevel="0" collapsed="false">
      <c r="A25" s="801"/>
      <c r="B25" s="804" t="s">
        <v>633</v>
      </c>
      <c r="C25" s="803"/>
      <c r="D25" s="641"/>
      <c r="E25" s="641"/>
      <c r="F25" s="641"/>
      <c r="G25" s="640" t="s">
        <v>115</v>
      </c>
      <c r="H25" s="642"/>
    </row>
    <row r="26" customFormat="false" ht="12" hidden="false" customHeight="true" outlineLevel="0" collapsed="false">
      <c r="A26" s="801"/>
      <c r="B26" s="804" t="s">
        <v>634</v>
      </c>
      <c r="C26" s="803"/>
      <c r="D26" s="641"/>
      <c r="E26" s="641"/>
      <c r="F26" s="641"/>
      <c r="G26" s="640" t="s">
        <v>115</v>
      </c>
      <c r="H26" s="642"/>
    </row>
    <row r="27" customFormat="false" ht="12.75" hidden="false" customHeight="true" outlineLevel="0" collapsed="false">
      <c r="A27" s="801"/>
      <c r="B27" s="804" t="s">
        <v>635</v>
      </c>
      <c r="C27" s="803"/>
      <c r="D27" s="641"/>
      <c r="E27" s="641"/>
      <c r="F27" s="641"/>
      <c r="G27" s="640" t="s">
        <v>115</v>
      </c>
      <c r="H27" s="642"/>
    </row>
    <row r="28" customFormat="false" ht="12" hidden="false" customHeight="true" outlineLevel="0" collapsed="false">
      <c r="A28" s="801"/>
      <c r="B28" s="804" t="s">
        <v>724</v>
      </c>
      <c r="C28" s="803"/>
      <c r="D28" s="641"/>
      <c r="E28" s="641"/>
      <c r="F28" s="641"/>
      <c r="G28" s="640" t="s">
        <v>115</v>
      </c>
      <c r="H28" s="642"/>
    </row>
    <row r="29" customFormat="false" ht="12" hidden="false" customHeight="true" outlineLevel="0" collapsed="false">
      <c r="A29" s="801"/>
      <c r="B29" s="802" t="s">
        <v>725</v>
      </c>
      <c r="C29" s="803"/>
      <c r="D29" s="641"/>
      <c r="E29" s="641"/>
      <c r="F29" s="641"/>
      <c r="G29" s="640" t="s">
        <v>115</v>
      </c>
      <c r="H29" s="642"/>
    </row>
    <row r="30" customFormat="false" ht="12" hidden="false" customHeight="true" outlineLevel="0" collapsed="false">
      <c r="A30" s="801"/>
      <c r="B30" s="804" t="s">
        <v>726</v>
      </c>
      <c r="C30" s="803"/>
      <c r="D30" s="641"/>
      <c r="E30" s="641"/>
      <c r="F30" s="641"/>
      <c r="G30" s="640" t="s">
        <v>115</v>
      </c>
      <c r="H30" s="642"/>
    </row>
    <row r="31" customFormat="false" ht="12" hidden="false" customHeight="true" outlineLevel="0" collapsed="false">
      <c r="A31" s="801"/>
      <c r="B31" s="804" t="s">
        <v>727</v>
      </c>
      <c r="C31" s="803"/>
      <c r="D31" s="641"/>
      <c r="E31" s="641"/>
      <c r="F31" s="641"/>
      <c r="G31" s="640" t="s">
        <v>115</v>
      </c>
      <c r="H31" s="642"/>
    </row>
    <row r="32" customFormat="false" ht="12" hidden="false" customHeight="true" outlineLevel="0" collapsed="false">
      <c r="A32" s="801"/>
      <c r="B32" s="804" t="s">
        <v>728</v>
      </c>
      <c r="C32" s="803"/>
      <c r="D32" s="641"/>
      <c r="E32" s="641"/>
      <c r="F32" s="641"/>
      <c r="G32" s="640" t="s">
        <v>115</v>
      </c>
      <c r="H32" s="642"/>
    </row>
    <row r="33" customFormat="false" ht="12" hidden="false" customHeight="true" outlineLevel="0" collapsed="false">
      <c r="A33" s="801"/>
      <c r="B33" s="804" t="s">
        <v>729</v>
      </c>
      <c r="C33" s="803"/>
      <c r="D33" s="641"/>
      <c r="E33" s="641"/>
      <c r="F33" s="641"/>
      <c r="G33" s="640" t="s">
        <v>115</v>
      </c>
      <c r="H33" s="642"/>
    </row>
    <row r="34" customFormat="false" ht="12" hidden="false" customHeight="true" outlineLevel="0" collapsed="false">
      <c r="A34" s="801"/>
      <c r="B34" s="804" t="s">
        <v>730</v>
      </c>
      <c r="C34" s="803"/>
      <c r="D34" s="641"/>
      <c r="E34" s="641"/>
      <c r="F34" s="641"/>
      <c r="G34" s="640" t="s">
        <v>115</v>
      </c>
      <c r="H34" s="642"/>
    </row>
    <row r="35" customFormat="false" ht="12" hidden="false" customHeight="true" outlineLevel="0" collapsed="false">
      <c r="A35" s="801"/>
      <c r="B35" s="804" t="s">
        <v>731</v>
      </c>
      <c r="C35" s="803"/>
      <c r="D35" s="641"/>
      <c r="E35" s="641"/>
      <c r="F35" s="641"/>
      <c r="G35" s="640" t="s">
        <v>115</v>
      </c>
      <c r="H35" s="642"/>
    </row>
    <row r="36" customFormat="false" ht="12" hidden="false" customHeight="true" outlineLevel="0" collapsed="false">
      <c r="A36" s="801"/>
      <c r="B36" s="804" t="s">
        <v>732</v>
      </c>
      <c r="C36" s="803"/>
      <c r="D36" s="641"/>
      <c r="E36" s="641"/>
      <c r="F36" s="641"/>
      <c r="G36" s="640" t="s">
        <v>115</v>
      </c>
      <c r="H36" s="642"/>
    </row>
    <row r="37" customFormat="false" ht="12" hidden="false" customHeight="true" outlineLevel="0" collapsed="false">
      <c r="A37" s="801"/>
      <c r="B37" s="804" t="s">
        <v>733</v>
      </c>
      <c r="C37" s="803"/>
      <c r="D37" s="641"/>
      <c r="E37" s="641"/>
      <c r="F37" s="641"/>
      <c r="G37" s="640" t="s">
        <v>115</v>
      </c>
      <c r="H37" s="642"/>
    </row>
    <row r="38" customFormat="false" ht="12" hidden="false" customHeight="true" outlineLevel="0" collapsed="false">
      <c r="A38" s="801"/>
      <c r="B38" s="802" t="s">
        <v>734</v>
      </c>
      <c r="C38" s="803"/>
      <c r="D38" s="641"/>
      <c r="E38" s="641"/>
      <c r="F38" s="641"/>
      <c r="G38" s="640" t="s">
        <v>115</v>
      </c>
      <c r="H38" s="642"/>
    </row>
    <row r="39" customFormat="false" ht="12.75" hidden="false" customHeight="true" outlineLevel="0" collapsed="false">
      <c r="A39" s="797"/>
      <c r="B39" s="798" t="s">
        <v>735</v>
      </c>
      <c r="C39" s="798"/>
      <c r="D39" s="805"/>
      <c r="E39" s="806"/>
      <c r="F39" s="806"/>
      <c r="G39" s="806"/>
      <c r="H39" s="807"/>
    </row>
    <row r="40" customFormat="false" ht="12.75" hidden="false" customHeight="true" outlineLevel="0" collapsed="false">
      <c r="A40" s="808"/>
      <c r="B40" s="809" t="s">
        <v>722</v>
      </c>
      <c r="C40" s="810"/>
      <c r="D40" s="641"/>
      <c r="E40" s="641"/>
      <c r="F40" s="641"/>
      <c r="G40" s="640" t="s">
        <v>115</v>
      </c>
      <c r="H40" s="642"/>
    </row>
    <row r="41" customFormat="false" ht="12.75" hidden="false" customHeight="true" outlineLevel="0" collapsed="false">
      <c r="A41" s="808"/>
      <c r="B41" s="811" t="s">
        <v>623</v>
      </c>
      <c r="C41" s="810"/>
      <c r="D41" s="641"/>
      <c r="E41" s="641"/>
      <c r="F41" s="641"/>
      <c r="G41" s="640" t="s">
        <v>115</v>
      </c>
      <c r="H41" s="642"/>
    </row>
    <row r="42" customFormat="false" ht="12.75" hidden="false" customHeight="true" outlineLevel="0" collapsed="false">
      <c r="A42" s="808"/>
      <c r="B42" s="811" t="s">
        <v>624</v>
      </c>
      <c r="C42" s="810"/>
      <c r="D42" s="641"/>
      <c r="E42" s="641"/>
      <c r="F42" s="641"/>
      <c r="G42" s="640" t="s">
        <v>115</v>
      </c>
      <c r="H42" s="642"/>
    </row>
    <row r="43" customFormat="false" ht="12.75" hidden="false" customHeight="true" outlineLevel="0" collapsed="false">
      <c r="A43" s="808"/>
      <c r="B43" s="811" t="s">
        <v>625</v>
      </c>
      <c r="C43" s="810"/>
      <c r="D43" s="641"/>
      <c r="E43" s="641"/>
      <c r="F43" s="641"/>
      <c r="G43" s="640" t="s">
        <v>115</v>
      </c>
      <c r="H43" s="642"/>
    </row>
    <row r="44" customFormat="false" ht="12.75" hidden="false" customHeight="true" outlineLevel="0" collapsed="false">
      <c r="A44" s="808"/>
      <c r="B44" s="811" t="s">
        <v>723</v>
      </c>
      <c r="C44" s="810"/>
      <c r="D44" s="641"/>
      <c r="E44" s="641"/>
      <c r="F44" s="641"/>
      <c r="G44" s="640" t="s">
        <v>115</v>
      </c>
      <c r="H44" s="642"/>
    </row>
    <row r="45" customFormat="false" ht="12.75" hidden="false" customHeight="true" outlineLevel="0" collapsed="false">
      <c r="A45" s="808"/>
      <c r="B45" s="811" t="s">
        <v>627</v>
      </c>
      <c r="C45" s="810"/>
      <c r="D45" s="641"/>
      <c r="E45" s="641"/>
      <c r="F45" s="641"/>
      <c r="G45" s="640" t="s">
        <v>115</v>
      </c>
      <c r="H45" s="642"/>
    </row>
    <row r="46" customFormat="false" ht="12.75" hidden="false" customHeight="true" outlineLevel="0" collapsed="false">
      <c r="A46" s="808"/>
      <c r="B46" s="811" t="s">
        <v>628</v>
      </c>
      <c r="C46" s="810"/>
      <c r="D46" s="641"/>
      <c r="E46" s="641"/>
      <c r="F46" s="641"/>
      <c r="G46" s="640" t="s">
        <v>115</v>
      </c>
      <c r="H46" s="642"/>
    </row>
    <row r="47" customFormat="false" ht="12.75" hidden="false" customHeight="true" outlineLevel="0" collapsed="false">
      <c r="A47" s="808"/>
      <c r="B47" s="811" t="s">
        <v>629</v>
      </c>
      <c r="C47" s="810"/>
      <c r="D47" s="641"/>
      <c r="E47" s="641"/>
      <c r="F47" s="641"/>
      <c r="G47" s="640" t="s">
        <v>115</v>
      </c>
      <c r="H47" s="642"/>
    </row>
    <row r="48" customFormat="false" ht="12.75" hidden="false" customHeight="true" outlineLevel="0" collapsed="false">
      <c r="A48" s="808"/>
      <c r="B48" s="811" t="s">
        <v>630</v>
      </c>
      <c r="C48" s="810"/>
      <c r="D48" s="641"/>
      <c r="E48" s="641"/>
      <c r="F48" s="641"/>
      <c r="G48" s="640" t="s">
        <v>115</v>
      </c>
      <c r="H48" s="642"/>
    </row>
    <row r="49" customFormat="false" ht="12.75" hidden="false" customHeight="true" outlineLevel="0" collapsed="false">
      <c r="A49" s="808"/>
      <c r="B49" s="811" t="s">
        <v>631</v>
      </c>
      <c r="C49" s="810"/>
      <c r="D49" s="641"/>
      <c r="E49" s="641"/>
      <c r="F49" s="641"/>
      <c r="G49" s="640" t="s">
        <v>115</v>
      </c>
      <c r="H49" s="642"/>
    </row>
    <row r="50" customFormat="false" ht="12.75" hidden="false" customHeight="true" outlineLevel="0" collapsed="false">
      <c r="A50" s="808"/>
      <c r="B50" s="811" t="s">
        <v>632</v>
      </c>
      <c r="C50" s="810"/>
      <c r="D50" s="641"/>
      <c r="E50" s="641"/>
      <c r="F50" s="641"/>
      <c r="G50" s="640" t="s">
        <v>115</v>
      </c>
      <c r="H50" s="642"/>
    </row>
    <row r="51" customFormat="false" ht="12.75" hidden="false" customHeight="true" outlineLevel="0" collapsed="false">
      <c r="A51" s="808"/>
      <c r="B51" s="811" t="s">
        <v>633</v>
      </c>
      <c r="C51" s="810"/>
      <c r="D51" s="641"/>
      <c r="E51" s="641"/>
      <c r="F51" s="641"/>
      <c r="G51" s="640" t="s">
        <v>115</v>
      </c>
      <c r="H51" s="642"/>
    </row>
    <row r="52" customFormat="false" ht="12.75" hidden="false" customHeight="true" outlineLevel="0" collapsed="false">
      <c r="A52" s="808"/>
      <c r="B52" s="811" t="s">
        <v>634</v>
      </c>
      <c r="C52" s="810"/>
      <c r="D52" s="641"/>
      <c r="E52" s="641"/>
      <c r="F52" s="641"/>
      <c r="G52" s="640" t="s">
        <v>115</v>
      </c>
      <c r="H52" s="642"/>
    </row>
    <row r="53" customFormat="false" ht="12.75" hidden="false" customHeight="true" outlineLevel="0" collapsed="false">
      <c r="A53" s="808"/>
      <c r="B53" s="811" t="s">
        <v>635</v>
      </c>
      <c r="C53" s="810"/>
      <c r="D53" s="641"/>
      <c r="E53" s="641"/>
      <c r="F53" s="641"/>
      <c r="G53" s="640" t="s">
        <v>115</v>
      </c>
      <c r="H53" s="642"/>
    </row>
    <row r="54" customFormat="false" ht="12.75" hidden="false" customHeight="true" outlineLevel="0" collapsed="false">
      <c r="A54" s="808"/>
      <c r="B54" s="811" t="s">
        <v>724</v>
      </c>
      <c r="C54" s="810"/>
      <c r="D54" s="641"/>
      <c r="E54" s="641"/>
      <c r="F54" s="641"/>
      <c r="G54" s="640" t="s">
        <v>115</v>
      </c>
      <c r="H54" s="642"/>
    </row>
    <row r="55" customFormat="false" ht="12.75" hidden="false" customHeight="true" outlineLevel="0" collapsed="false">
      <c r="A55" s="808"/>
      <c r="B55" s="809" t="s">
        <v>725</v>
      </c>
      <c r="C55" s="810"/>
      <c r="D55" s="641"/>
      <c r="E55" s="641"/>
      <c r="F55" s="641"/>
      <c r="G55" s="640" t="s">
        <v>115</v>
      </c>
      <c r="H55" s="642"/>
    </row>
    <row r="56" customFormat="false" ht="12.75" hidden="false" customHeight="true" outlineLevel="0" collapsed="false">
      <c r="A56" s="808"/>
      <c r="B56" s="811" t="s">
        <v>726</v>
      </c>
      <c r="C56" s="810"/>
      <c r="D56" s="641"/>
      <c r="E56" s="641"/>
      <c r="F56" s="641"/>
      <c r="G56" s="640" t="s">
        <v>115</v>
      </c>
      <c r="H56" s="642"/>
    </row>
    <row r="57" customFormat="false" ht="12.75" hidden="false" customHeight="true" outlineLevel="0" collapsed="false">
      <c r="A57" s="808"/>
      <c r="B57" s="811" t="s">
        <v>727</v>
      </c>
      <c r="C57" s="810"/>
      <c r="D57" s="641"/>
      <c r="E57" s="641"/>
      <c r="F57" s="641"/>
      <c r="G57" s="640" t="s">
        <v>115</v>
      </c>
      <c r="H57" s="642"/>
    </row>
    <row r="58" customFormat="false" ht="12.75" hidden="false" customHeight="true" outlineLevel="0" collapsed="false">
      <c r="A58" s="808"/>
      <c r="B58" s="811" t="s">
        <v>728</v>
      </c>
      <c r="C58" s="810"/>
      <c r="D58" s="641"/>
      <c r="E58" s="641"/>
      <c r="F58" s="641"/>
      <c r="G58" s="640" t="s">
        <v>115</v>
      </c>
      <c r="H58" s="642"/>
    </row>
    <row r="59" customFormat="false" ht="12.75" hidden="false" customHeight="true" outlineLevel="0" collapsed="false">
      <c r="A59" s="808"/>
      <c r="B59" s="811" t="s">
        <v>729</v>
      </c>
      <c r="C59" s="810"/>
      <c r="D59" s="641"/>
      <c r="E59" s="641"/>
      <c r="F59" s="641"/>
      <c r="G59" s="640" t="s">
        <v>115</v>
      </c>
      <c r="H59" s="642"/>
    </row>
    <row r="60" customFormat="false" ht="12.75" hidden="false" customHeight="true" outlineLevel="0" collapsed="false">
      <c r="A60" s="808"/>
      <c r="B60" s="811" t="s">
        <v>730</v>
      </c>
      <c r="C60" s="810"/>
      <c r="D60" s="641"/>
      <c r="E60" s="641"/>
      <c r="F60" s="641"/>
      <c r="G60" s="640" t="s">
        <v>115</v>
      </c>
      <c r="H60" s="642"/>
    </row>
    <row r="61" customFormat="false" ht="12.75" hidden="false" customHeight="true" outlineLevel="0" collapsed="false">
      <c r="A61" s="808"/>
      <c r="B61" s="811" t="s">
        <v>731</v>
      </c>
      <c r="C61" s="810"/>
      <c r="D61" s="641"/>
      <c r="E61" s="641"/>
      <c r="F61" s="641"/>
      <c r="G61" s="640" t="s">
        <v>115</v>
      </c>
      <c r="H61" s="642"/>
    </row>
    <row r="62" customFormat="false" ht="12.75" hidden="false" customHeight="true" outlineLevel="0" collapsed="false">
      <c r="A62" s="808"/>
      <c r="B62" s="811" t="s">
        <v>732</v>
      </c>
      <c r="C62" s="810"/>
      <c r="D62" s="641"/>
      <c r="E62" s="641"/>
      <c r="F62" s="641"/>
      <c r="G62" s="640" t="s">
        <v>115</v>
      </c>
      <c r="H62" s="642"/>
    </row>
    <row r="63" customFormat="false" ht="12.75" hidden="false" customHeight="true" outlineLevel="0" collapsed="false">
      <c r="A63" s="808"/>
      <c r="B63" s="811" t="s">
        <v>733</v>
      </c>
      <c r="C63" s="810"/>
      <c r="D63" s="641"/>
      <c r="E63" s="641"/>
      <c r="F63" s="641"/>
      <c r="G63" s="640" t="s">
        <v>115</v>
      </c>
      <c r="H63" s="642"/>
    </row>
    <row r="64" customFormat="false" ht="12.75" hidden="false" customHeight="true" outlineLevel="0" collapsed="false">
      <c r="A64" s="808"/>
      <c r="B64" s="809" t="s">
        <v>734</v>
      </c>
      <c r="C64" s="810"/>
      <c r="D64" s="641"/>
      <c r="E64" s="641"/>
      <c r="F64" s="641"/>
      <c r="G64" s="640" t="s">
        <v>115</v>
      </c>
      <c r="H64" s="642"/>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36</v>
      </c>
    </row>
    <row r="67" customFormat="false" ht="12.75" hidden="false" customHeight="true" outlineLevel="0" collapsed="false">
      <c r="A67" s="267" t="s">
        <v>737</v>
      </c>
    </row>
    <row r="68" customFormat="false" ht="12.75" hidden="false" customHeight="true" outlineLevel="0" collapsed="false">
      <c r="A68" s="812" t="s">
        <v>738</v>
      </c>
    </row>
    <row r="69" customFormat="false" ht="12.75" hidden="false" customHeight="true" outlineLevel="0" collapsed="false">
      <c r="A69" s="181" t="s">
        <v>596</v>
      </c>
    </row>
    <row r="70" customFormat="false" ht="12.75" hidden="false" customHeight="true" outlineLevel="0" collapsed="false"/>
    <row r="71" customFormat="false" ht="12.75" hidden="false" customHeight="true" outlineLevel="0" collapsed="false">
      <c r="A71" s="118" t="s">
        <v>443</v>
      </c>
      <c r="B71" s="813"/>
      <c r="C71" s="813"/>
      <c r="D71" s="814"/>
      <c r="E71" s="814"/>
      <c r="F71" s="814"/>
      <c r="G71" s="814"/>
      <c r="H71" s="815"/>
    </row>
    <row r="72" customFormat="false" ht="12.75" hidden="false" customHeight="true" outlineLevel="0" collapsed="false">
      <c r="A72" s="186" t="s">
        <v>616</v>
      </c>
      <c r="B72" s="186"/>
      <c r="C72" s="186"/>
      <c r="D72" s="186"/>
      <c r="E72" s="186"/>
      <c r="F72" s="186"/>
      <c r="G72" s="186"/>
      <c r="H72" s="186"/>
    </row>
    <row r="73" customFormat="false" ht="12.75" hidden="false" customHeight="true" outlineLevel="0" collapsed="false">
      <c r="A73" s="382" t="s">
        <v>714</v>
      </c>
      <c r="B73" s="382"/>
      <c r="C73" s="382"/>
      <c r="D73" s="382"/>
      <c r="E73" s="382"/>
      <c r="F73" s="382"/>
      <c r="G73" s="382"/>
      <c r="H73" s="382"/>
    </row>
    <row r="74" customFormat="false" ht="12.75" hidden="false" customHeight="true" outlineLevel="0" collapsed="false">
      <c r="A74" s="382" t="s">
        <v>739</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16</v>
      </c>
      <c r="B76" s="187"/>
      <c r="C76" s="187"/>
      <c r="D76" s="187"/>
      <c r="E76" s="187"/>
      <c r="F76" s="187"/>
      <c r="G76" s="187"/>
      <c r="H76" s="187"/>
    </row>
    <row r="77" customFormat="false" ht="25.5" hidden="false" customHeight="true" outlineLevel="0" collapsed="false">
      <c r="A77" s="816" t="s">
        <v>556</v>
      </c>
      <c r="B77" s="816"/>
      <c r="C77" s="816"/>
      <c r="D77" s="816"/>
      <c r="E77" s="816"/>
      <c r="F77" s="816"/>
      <c r="G77" s="816"/>
      <c r="H77" s="816"/>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0</v>
      </c>
      <c r="J1" s="117" t="s">
        <v>72</v>
      </c>
    </row>
    <row r="2" customFormat="false" ht="15.75" hidden="false" customHeight="true" outlineLevel="0" collapsed="false">
      <c r="A2" s="647" t="s">
        <v>741</v>
      </c>
      <c r="J2" s="117" t="s">
        <v>74</v>
      </c>
    </row>
    <row r="3" customFormat="false" ht="15.75" hidden="false" customHeight="true" outlineLevel="0" collapsed="false">
      <c r="A3" s="647" t="s">
        <v>73</v>
      </c>
      <c r="J3" s="117" t="s">
        <v>75</v>
      </c>
    </row>
    <row r="4" customFormat="false" ht="12.75" hidden="false" customHeight="true" outlineLevel="0" collapsed="false">
      <c r="A4" s="608"/>
      <c r="J4" s="144"/>
    </row>
    <row r="5" customFormat="false" ht="12" hidden="false" customHeight="true" outlineLevel="0" collapsed="false">
      <c r="A5" s="153" t="s">
        <v>742</v>
      </c>
      <c r="B5" s="422" t="s">
        <v>457</v>
      </c>
      <c r="C5" s="422"/>
      <c r="D5" s="422"/>
      <c r="E5" s="610" t="s">
        <v>743</v>
      </c>
      <c r="F5" s="610"/>
      <c r="G5" s="610"/>
      <c r="H5" s="387" t="s">
        <v>157</v>
      </c>
      <c r="I5" s="387"/>
      <c r="J5" s="387"/>
    </row>
    <row r="6" customFormat="false" ht="12" hidden="false" customHeight="true" outlineLevel="0" collapsed="false">
      <c r="A6" s="273" t="s">
        <v>460</v>
      </c>
      <c r="B6" s="817" t="s">
        <v>744</v>
      </c>
      <c r="C6" s="817"/>
      <c r="D6" s="817"/>
      <c r="E6" s="388" t="s">
        <v>745</v>
      </c>
      <c r="F6" s="388" t="s">
        <v>746</v>
      </c>
      <c r="G6" s="818" t="s">
        <v>747</v>
      </c>
      <c r="H6" s="388" t="s">
        <v>748</v>
      </c>
      <c r="I6" s="388" t="s">
        <v>749</v>
      </c>
      <c r="J6" s="819" t="s">
        <v>750</v>
      </c>
    </row>
    <row r="7" customFormat="false" ht="39.75" hidden="false" customHeight="true" outlineLevel="0" collapsed="false">
      <c r="A7" s="273"/>
      <c r="B7" s="388" t="s">
        <v>751</v>
      </c>
      <c r="C7" s="388" t="s">
        <v>752</v>
      </c>
      <c r="D7" s="820" t="s">
        <v>753</v>
      </c>
      <c r="E7" s="388"/>
      <c r="F7" s="388"/>
      <c r="G7" s="818"/>
      <c r="H7" s="388"/>
      <c r="I7" s="388"/>
      <c r="J7" s="819"/>
    </row>
    <row r="8" customFormat="false" ht="12.75" hidden="false" customHeight="true" outlineLevel="0" collapsed="false">
      <c r="A8" s="821"/>
      <c r="B8" s="395" t="s">
        <v>702</v>
      </c>
      <c r="C8" s="395"/>
      <c r="D8" s="395"/>
      <c r="E8" s="76" t="s">
        <v>754</v>
      </c>
      <c r="F8" s="76"/>
      <c r="G8" s="76"/>
      <c r="H8" s="78" t="s">
        <v>704</v>
      </c>
      <c r="I8" s="78"/>
      <c r="J8" s="78"/>
    </row>
    <row r="9" customFormat="false" ht="15" hidden="false" customHeight="true" outlineLevel="0" collapsed="false">
      <c r="A9" s="822" t="s">
        <v>755</v>
      </c>
      <c r="B9" s="398"/>
      <c r="C9" s="398"/>
      <c r="D9" s="398"/>
      <c r="E9" s="398"/>
      <c r="F9" s="398"/>
      <c r="G9" s="398"/>
      <c r="H9" s="398"/>
      <c r="I9" s="82"/>
      <c r="J9" s="140"/>
    </row>
    <row r="10" customFormat="false" ht="12" hidden="false" customHeight="true" outlineLevel="0" collapsed="false">
      <c r="A10" s="823" t="s">
        <v>756</v>
      </c>
      <c r="B10" s="82"/>
      <c r="C10" s="82"/>
      <c r="D10" s="82"/>
      <c r="E10" s="82"/>
      <c r="F10" s="82"/>
      <c r="G10" s="82"/>
      <c r="H10" s="82"/>
      <c r="I10" s="82"/>
      <c r="J10" s="140"/>
    </row>
    <row r="11" customFormat="false" ht="25.5" hidden="false" customHeight="true" outlineLevel="0" collapsed="false">
      <c r="A11" s="824" t="s">
        <v>757</v>
      </c>
      <c r="B11" s="82"/>
      <c r="C11" s="82"/>
      <c r="D11" s="82"/>
      <c r="E11" s="82"/>
      <c r="F11" s="82"/>
      <c r="G11" s="82"/>
      <c r="H11" s="82"/>
      <c r="I11" s="82"/>
      <c r="J11" s="140"/>
    </row>
    <row r="12" customFormat="false" ht="12" hidden="false" customHeight="true" outlineLevel="0" collapsed="false">
      <c r="A12" s="825" t="s">
        <v>629</v>
      </c>
      <c r="B12" s="578" t="s">
        <v>91</v>
      </c>
      <c r="C12" s="580" t="n">
        <v>5.389005219</v>
      </c>
      <c r="D12" s="578" t="s">
        <v>91</v>
      </c>
      <c r="E12" s="578" t="s">
        <v>91</v>
      </c>
      <c r="F12" s="580" t="n">
        <v>0.5</v>
      </c>
      <c r="G12" s="578" t="s">
        <v>91</v>
      </c>
      <c r="H12" s="578" t="s">
        <v>91</v>
      </c>
      <c r="I12" s="580" t="n">
        <v>0.026945026095</v>
      </c>
      <c r="J12" s="579" t="s">
        <v>91</v>
      </c>
    </row>
    <row r="13" customFormat="false" ht="12" hidden="false" customHeight="true" outlineLevel="0" collapsed="false">
      <c r="A13" s="783" t="s">
        <v>758</v>
      </c>
      <c r="B13" s="82"/>
      <c r="C13" s="82"/>
      <c r="D13" s="82"/>
      <c r="E13" s="82"/>
      <c r="F13" s="82"/>
      <c r="G13" s="82"/>
      <c r="H13" s="82"/>
      <c r="I13" s="82"/>
      <c r="J13" s="140"/>
    </row>
    <row r="14" customFormat="false" ht="12" hidden="false" customHeight="true" outlineLevel="0" collapsed="false">
      <c r="A14" s="138" t="s">
        <v>728</v>
      </c>
      <c r="B14" s="578" t="s">
        <v>91</v>
      </c>
      <c r="C14" s="578" t="s">
        <v>91</v>
      </c>
      <c r="D14" s="578" t="s">
        <v>91</v>
      </c>
      <c r="E14" s="578" t="s">
        <v>91</v>
      </c>
      <c r="F14" s="578" t="s">
        <v>91</v>
      </c>
      <c r="G14" s="578" t="s">
        <v>91</v>
      </c>
      <c r="H14" s="578" t="s">
        <v>91</v>
      </c>
      <c r="I14" s="578" t="s">
        <v>91</v>
      </c>
      <c r="J14" s="579" t="s">
        <v>91</v>
      </c>
    </row>
    <row r="15" customFormat="false" ht="12" hidden="false" customHeight="true" outlineLevel="0" collapsed="false">
      <c r="A15" s="138" t="s">
        <v>627</v>
      </c>
      <c r="B15" s="580" t="n">
        <v>3.08</v>
      </c>
      <c r="C15" s="580" t="n">
        <v>3.6806</v>
      </c>
      <c r="D15" s="578" t="s">
        <v>91</v>
      </c>
      <c r="E15" s="580" t="n">
        <v>0.5</v>
      </c>
      <c r="F15" s="578" t="s">
        <v>91</v>
      </c>
      <c r="G15" s="578" t="s">
        <v>91</v>
      </c>
      <c r="H15" s="580" t="n">
        <v>0.0154</v>
      </c>
      <c r="I15" s="578" t="s">
        <v>91</v>
      </c>
      <c r="J15" s="579" t="s">
        <v>91</v>
      </c>
    </row>
    <row r="16" customFormat="false" ht="12" hidden="false" customHeight="true" outlineLevel="0" collapsed="false">
      <c r="A16" s="138" t="s">
        <v>629</v>
      </c>
      <c r="B16" s="580" t="n">
        <v>17.42965156</v>
      </c>
      <c r="C16" s="580" t="n">
        <v>26.69604447</v>
      </c>
      <c r="D16" s="578" t="s">
        <v>91</v>
      </c>
      <c r="E16" s="580" t="n">
        <v>0.5</v>
      </c>
      <c r="F16" s="580" t="n">
        <v>2.6375192</v>
      </c>
      <c r="G16" s="578" t="s">
        <v>91</v>
      </c>
      <c r="H16" s="580" t="n">
        <v>0.0872579678</v>
      </c>
      <c r="I16" s="580" t="n">
        <v>0.70411330204757</v>
      </c>
      <c r="J16" s="579" t="s">
        <v>91</v>
      </c>
    </row>
    <row r="17" customFormat="false" ht="12" hidden="false" customHeight="true" outlineLevel="0" collapsed="false">
      <c r="A17" s="138" t="s">
        <v>632</v>
      </c>
      <c r="B17" s="580" t="n">
        <v>3.64</v>
      </c>
      <c r="C17" s="580" t="n">
        <v>4.3498</v>
      </c>
      <c r="D17" s="578" t="s">
        <v>91</v>
      </c>
      <c r="E17" s="580" t="n">
        <v>0.5</v>
      </c>
      <c r="F17" s="578" t="s">
        <v>91</v>
      </c>
      <c r="G17" s="578" t="s">
        <v>91</v>
      </c>
      <c r="H17" s="580" t="n">
        <v>0.0182</v>
      </c>
      <c r="I17" s="578" t="s">
        <v>91</v>
      </c>
      <c r="J17" s="579" t="s">
        <v>91</v>
      </c>
    </row>
    <row r="18" customFormat="false" ht="12" hidden="false" customHeight="true" outlineLevel="0" collapsed="false">
      <c r="A18" s="138" t="s">
        <v>630</v>
      </c>
      <c r="B18" s="578" t="s">
        <v>91</v>
      </c>
      <c r="C18" s="578" t="s">
        <v>91</v>
      </c>
      <c r="D18" s="578" t="s">
        <v>91</v>
      </c>
      <c r="E18" s="578" t="s">
        <v>91</v>
      </c>
      <c r="F18" s="578" t="s">
        <v>91</v>
      </c>
      <c r="G18" s="578" t="s">
        <v>91</v>
      </c>
      <c r="H18" s="578" t="s">
        <v>91</v>
      </c>
      <c r="I18" s="578" t="s">
        <v>91</v>
      </c>
      <c r="J18" s="579" t="s">
        <v>91</v>
      </c>
    </row>
    <row r="19" customFormat="false" ht="12" hidden="false" customHeight="true" outlineLevel="0" collapsed="false">
      <c r="A19" s="138" t="s">
        <v>623</v>
      </c>
      <c r="B19" s="578" t="s">
        <v>91</v>
      </c>
      <c r="C19" s="578" t="s">
        <v>91</v>
      </c>
      <c r="D19" s="578" t="s">
        <v>91</v>
      </c>
      <c r="E19" s="578" t="s">
        <v>91</v>
      </c>
      <c r="F19" s="578" t="s">
        <v>91</v>
      </c>
      <c r="G19" s="578" t="s">
        <v>91</v>
      </c>
      <c r="H19" s="578" t="s">
        <v>91</v>
      </c>
      <c r="I19" s="578" t="s">
        <v>91</v>
      </c>
      <c r="J19" s="579" t="s">
        <v>91</v>
      </c>
    </row>
    <row r="20" customFormat="false" ht="12" hidden="false" customHeight="true" outlineLevel="0" collapsed="false">
      <c r="A20" s="138" t="s">
        <v>624</v>
      </c>
      <c r="B20" s="578" t="s">
        <v>91</v>
      </c>
      <c r="C20" s="578" t="s">
        <v>91</v>
      </c>
      <c r="D20" s="578" t="s">
        <v>91</v>
      </c>
      <c r="E20" s="578" t="s">
        <v>91</v>
      </c>
      <c r="F20" s="578" t="s">
        <v>91</v>
      </c>
      <c r="G20" s="578" t="s">
        <v>91</v>
      </c>
      <c r="H20" s="578" t="s">
        <v>91</v>
      </c>
      <c r="I20" s="578" t="s">
        <v>91</v>
      </c>
      <c r="J20" s="579" t="s">
        <v>91</v>
      </c>
    </row>
    <row r="21" customFormat="false" ht="12" hidden="false" customHeight="true" outlineLevel="0" collapsed="false">
      <c r="A21" s="783" t="s">
        <v>759</v>
      </c>
      <c r="B21" s="82"/>
      <c r="C21" s="82"/>
      <c r="D21" s="82"/>
      <c r="E21" s="82"/>
      <c r="F21" s="82"/>
      <c r="G21" s="82"/>
      <c r="H21" s="82"/>
      <c r="I21" s="82"/>
      <c r="J21" s="140"/>
    </row>
    <row r="22" customFormat="false" ht="12" hidden="false" customHeight="true" outlineLevel="0" collapsed="false">
      <c r="A22" s="138" t="s">
        <v>728</v>
      </c>
      <c r="B22" s="578" t="s">
        <v>91</v>
      </c>
      <c r="C22" s="580" t="n">
        <v>0.3358110834</v>
      </c>
      <c r="D22" s="578" t="s">
        <v>91</v>
      </c>
      <c r="E22" s="578" t="s">
        <v>91</v>
      </c>
      <c r="F22" s="580" t="n">
        <v>15</v>
      </c>
      <c r="G22" s="578" t="s">
        <v>91</v>
      </c>
      <c r="H22" s="578" t="s">
        <v>91</v>
      </c>
      <c r="I22" s="580" t="n">
        <v>0.05037166251</v>
      </c>
      <c r="J22" s="579" t="s">
        <v>91</v>
      </c>
    </row>
    <row r="23" customFormat="false" ht="12" hidden="false" customHeight="true" outlineLevel="0" collapsed="false">
      <c r="A23" s="138" t="s">
        <v>627</v>
      </c>
      <c r="B23" s="578" t="s">
        <v>91</v>
      </c>
      <c r="C23" s="578" t="s">
        <v>91</v>
      </c>
      <c r="D23" s="578" t="s">
        <v>91</v>
      </c>
      <c r="E23" s="578" t="s">
        <v>91</v>
      </c>
      <c r="F23" s="578" t="s">
        <v>91</v>
      </c>
      <c r="G23" s="578" t="s">
        <v>91</v>
      </c>
      <c r="H23" s="578" t="s">
        <v>91</v>
      </c>
      <c r="I23" s="578" t="s">
        <v>91</v>
      </c>
      <c r="J23" s="579" t="s">
        <v>91</v>
      </c>
    </row>
    <row r="24" customFormat="false" ht="12" hidden="false" customHeight="true" outlineLevel="0" collapsed="false">
      <c r="A24" s="138" t="s">
        <v>629</v>
      </c>
      <c r="B24" s="578" t="s">
        <v>91</v>
      </c>
      <c r="C24" s="580" t="n">
        <v>0.38208087</v>
      </c>
      <c r="D24" s="578" t="s">
        <v>91</v>
      </c>
      <c r="E24" s="578" t="s">
        <v>91</v>
      </c>
      <c r="F24" s="580" t="n">
        <v>15</v>
      </c>
      <c r="G24" s="578" t="s">
        <v>91</v>
      </c>
      <c r="H24" s="578" t="s">
        <v>91</v>
      </c>
      <c r="I24" s="580" t="n">
        <v>0.0573121305</v>
      </c>
      <c r="J24" s="579" t="s">
        <v>91</v>
      </c>
    </row>
    <row r="25" customFormat="false" ht="12" hidden="false" customHeight="true" outlineLevel="0" collapsed="false">
      <c r="A25" s="138" t="s">
        <v>632</v>
      </c>
      <c r="B25" s="578" t="s">
        <v>91</v>
      </c>
      <c r="C25" s="578" t="s">
        <v>91</v>
      </c>
      <c r="D25" s="578" t="s">
        <v>91</v>
      </c>
      <c r="E25" s="578" t="s">
        <v>91</v>
      </c>
      <c r="F25" s="578" t="s">
        <v>91</v>
      </c>
      <c r="G25" s="578" t="s">
        <v>91</v>
      </c>
      <c r="H25" s="578" t="s">
        <v>91</v>
      </c>
      <c r="I25" s="578" t="s">
        <v>91</v>
      </c>
      <c r="J25" s="579" t="s">
        <v>91</v>
      </c>
    </row>
    <row r="26" customFormat="false" ht="12" hidden="false" customHeight="true" outlineLevel="0" collapsed="false">
      <c r="A26" s="783" t="s">
        <v>760</v>
      </c>
      <c r="B26" s="82"/>
      <c r="C26" s="82"/>
      <c r="D26" s="82"/>
      <c r="E26" s="82"/>
      <c r="F26" s="82"/>
      <c r="G26" s="82"/>
      <c r="H26" s="82"/>
      <c r="I26" s="82"/>
      <c r="J26" s="140"/>
    </row>
    <row r="27" customFormat="false" ht="12" hidden="false" customHeight="true" outlineLevel="0" collapsed="false">
      <c r="A27" s="783" t="s">
        <v>761</v>
      </c>
      <c r="B27" s="82"/>
      <c r="C27" s="82"/>
      <c r="D27" s="82"/>
      <c r="E27" s="82"/>
      <c r="F27" s="82"/>
      <c r="G27" s="82"/>
      <c r="H27" s="82"/>
      <c r="I27" s="82"/>
      <c r="J27" s="140"/>
    </row>
    <row r="28" customFormat="false" ht="12" hidden="false" customHeight="true" outlineLevel="0" collapsed="false">
      <c r="A28" s="138" t="s">
        <v>627</v>
      </c>
      <c r="B28" s="578" t="s">
        <v>91</v>
      </c>
      <c r="C28" s="578" t="s">
        <v>91</v>
      </c>
      <c r="D28" s="578" t="s">
        <v>91</v>
      </c>
      <c r="E28" s="578" t="s">
        <v>91</v>
      </c>
      <c r="F28" s="578" t="s">
        <v>91</v>
      </c>
      <c r="G28" s="578" t="s">
        <v>91</v>
      </c>
      <c r="H28" s="578" t="s">
        <v>91</v>
      </c>
      <c r="I28" s="578" t="s">
        <v>91</v>
      </c>
      <c r="J28" s="579" t="s">
        <v>91</v>
      </c>
    </row>
    <row r="29" customFormat="false" ht="12" hidden="false" customHeight="true" outlineLevel="0" collapsed="false">
      <c r="A29" s="138" t="s">
        <v>629</v>
      </c>
      <c r="B29" s="580" t="n">
        <v>0.38985</v>
      </c>
      <c r="C29" s="580" t="n">
        <v>0.756309</v>
      </c>
      <c r="D29" s="578" t="s">
        <v>91</v>
      </c>
      <c r="E29" s="580" t="n">
        <v>3</v>
      </c>
      <c r="F29" s="580" t="n">
        <v>2</v>
      </c>
      <c r="G29" s="578" t="s">
        <v>91</v>
      </c>
      <c r="H29" s="580" t="n">
        <v>0.0116955</v>
      </c>
      <c r="I29" s="580" t="n">
        <v>0.01512618</v>
      </c>
      <c r="J29" s="579" t="s">
        <v>91</v>
      </c>
    </row>
    <row r="30" customFormat="false" ht="12" hidden="false" customHeight="true" outlineLevel="0" collapsed="false">
      <c r="A30" s="138" t="s">
        <v>632</v>
      </c>
      <c r="B30" s="578" t="s">
        <v>91</v>
      </c>
      <c r="C30" s="578" t="s">
        <v>91</v>
      </c>
      <c r="D30" s="578" t="s">
        <v>91</v>
      </c>
      <c r="E30" s="578" t="s">
        <v>91</v>
      </c>
      <c r="F30" s="578" t="s">
        <v>91</v>
      </c>
      <c r="G30" s="578" t="s">
        <v>91</v>
      </c>
      <c r="H30" s="578" t="s">
        <v>91</v>
      </c>
      <c r="I30" s="578" t="s">
        <v>91</v>
      </c>
      <c r="J30" s="579" t="s">
        <v>91</v>
      </c>
    </row>
    <row r="31" customFormat="false" ht="12" hidden="false" customHeight="true" outlineLevel="0" collapsed="false">
      <c r="A31" s="138" t="s">
        <v>624</v>
      </c>
      <c r="B31" s="578" t="s">
        <v>91</v>
      </c>
      <c r="C31" s="578" t="s">
        <v>91</v>
      </c>
      <c r="D31" s="578" t="s">
        <v>91</v>
      </c>
      <c r="E31" s="578" t="s">
        <v>91</v>
      </c>
      <c r="F31" s="578" t="s">
        <v>91</v>
      </c>
      <c r="G31" s="578" t="s">
        <v>91</v>
      </c>
      <c r="H31" s="578" t="s">
        <v>91</v>
      </c>
      <c r="I31" s="578" t="s">
        <v>91</v>
      </c>
      <c r="J31" s="579" t="s">
        <v>91</v>
      </c>
    </row>
    <row r="32" customFormat="false" ht="12" hidden="false" customHeight="true" outlineLevel="0" collapsed="false">
      <c r="A32" s="783" t="s">
        <v>762</v>
      </c>
      <c r="B32" s="82"/>
      <c r="C32" s="82"/>
      <c r="D32" s="82"/>
      <c r="E32" s="82"/>
      <c r="F32" s="82"/>
      <c r="G32" s="82"/>
      <c r="H32" s="82"/>
      <c r="I32" s="82"/>
      <c r="J32" s="140"/>
    </row>
    <row r="33" customFormat="false" ht="12.75" hidden="false" customHeight="true" outlineLevel="0" collapsed="false">
      <c r="A33" s="138" t="s">
        <v>627</v>
      </c>
      <c r="B33" s="578" t="s">
        <v>91</v>
      </c>
      <c r="C33" s="578" t="s">
        <v>91</v>
      </c>
      <c r="D33" s="578" t="s">
        <v>91</v>
      </c>
      <c r="E33" s="578" t="s">
        <v>91</v>
      </c>
      <c r="F33" s="578" t="s">
        <v>91</v>
      </c>
      <c r="G33" s="578" t="s">
        <v>91</v>
      </c>
      <c r="H33" s="578" t="s">
        <v>91</v>
      </c>
      <c r="I33" s="578" t="s">
        <v>91</v>
      </c>
      <c r="J33" s="579" t="s">
        <v>91</v>
      </c>
    </row>
    <row r="34" customFormat="false" ht="12.75" hidden="false" customHeight="true" outlineLevel="0" collapsed="false">
      <c r="A34" s="138" t="s">
        <v>629</v>
      </c>
      <c r="B34" s="578" t="s">
        <v>91</v>
      </c>
      <c r="C34" s="580" t="n">
        <v>10.08166058</v>
      </c>
      <c r="D34" s="578" t="s">
        <v>91</v>
      </c>
      <c r="E34" s="578" t="s">
        <v>91</v>
      </c>
      <c r="F34" s="580" t="n">
        <v>5.3548742</v>
      </c>
      <c r="G34" s="578" t="s">
        <v>91</v>
      </c>
      <c r="H34" s="578" t="s">
        <v>91</v>
      </c>
      <c r="I34" s="580" t="n">
        <v>0.53986024132999</v>
      </c>
      <c r="J34" s="579" t="s">
        <v>91</v>
      </c>
    </row>
    <row r="35" customFormat="false" ht="12.75" hidden="false" customHeight="true" outlineLevel="0" collapsed="false">
      <c r="A35" s="138" t="s">
        <v>632</v>
      </c>
      <c r="B35" s="578" t="s">
        <v>91</v>
      </c>
      <c r="C35" s="578" t="s">
        <v>91</v>
      </c>
      <c r="D35" s="578" t="s">
        <v>91</v>
      </c>
      <c r="E35" s="578" t="s">
        <v>91</v>
      </c>
      <c r="F35" s="578" t="s">
        <v>91</v>
      </c>
      <c r="G35" s="578" t="s">
        <v>91</v>
      </c>
      <c r="H35" s="578" t="s">
        <v>91</v>
      </c>
      <c r="I35" s="578" t="s">
        <v>91</v>
      </c>
      <c r="J35" s="579" t="s">
        <v>91</v>
      </c>
    </row>
    <row r="36" customFormat="false" ht="14.25" hidden="false" customHeight="true" outlineLevel="0" collapsed="false">
      <c r="A36" s="826" t="s">
        <v>763</v>
      </c>
      <c r="B36" s="99"/>
      <c r="C36" s="99"/>
      <c r="D36" s="99"/>
      <c r="E36" s="99"/>
      <c r="F36" s="99"/>
      <c r="G36" s="99"/>
      <c r="H36" s="99"/>
      <c r="I36" s="99"/>
      <c r="J36" s="727"/>
    </row>
    <row r="37" customFormat="false" ht="12" hidden="false" customHeight="true" outlineLevel="0" collapsed="false">
      <c r="A37" s="783" t="s">
        <v>764</v>
      </c>
      <c r="B37" s="82"/>
      <c r="C37" s="82"/>
      <c r="D37" s="82"/>
      <c r="E37" s="82"/>
      <c r="F37" s="82"/>
      <c r="G37" s="82"/>
      <c r="H37" s="82"/>
      <c r="I37" s="82"/>
      <c r="J37" s="140"/>
    </row>
    <row r="38" customFormat="false" ht="12" hidden="false" customHeight="true" outlineLevel="0" collapsed="false">
      <c r="A38" s="827" t="s">
        <v>629</v>
      </c>
      <c r="B38" s="439" t="n">
        <v>33</v>
      </c>
      <c r="C38" s="439" t="n">
        <v>0.165</v>
      </c>
      <c r="D38" s="439" t="s">
        <v>91</v>
      </c>
      <c r="E38" s="439" t="n">
        <v>0.7692308</v>
      </c>
      <c r="F38" s="439" t="n">
        <v>1900</v>
      </c>
      <c r="G38" s="439" t="s">
        <v>91</v>
      </c>
      <c r="H38" s="439" t="n">
        <v>0.253846164</v>
      </c>
      <c r="I38" s="439" t="n">
        <v>3.135</v>
      </c>
      <c r="J38" s="147" t="s">
        <v>91</v>
      </c>
    </row>
    <row r="39" customFormat="false" ht="12" hidden="false" customHeight="true" outlineLevel="0" collapsed="false">
      <c r="A39" s="827" t="s">
        <v>630</v>
      </c>
      <c r="B39" s="439" t="s">
        <v>91</v>
      </c>
      <c r="C39" s="439" t="s">
        <v>91</v>
      </c>
      <c r="D39" s="439" t="s">
        <v>91</v>
      </c>
      <c r="E39" s="439" t="s">
        <v>91</v>
      </c>
      <c r="F39" s="439" t="s">
        <v>91</v>
      </c>
      <c r="G39" s="439" t="s">
        <v>91</v>
      </c>
      <c r="H39" s="439" t="s">
        <v>91</v>
      </c>
      <c r="I39" s="439" t="s">
        <v>91</v>
      </c>
      <c r="J39" s="147" t="s">
        <v>91</v>
      </c>
    </row>
    <row r="40" customFormat="false" ht="12" hidden="false" customHeight="true" outlineLevel="0" collapsed="false">
      <c r="A40" s="827" t="s">
        <v>633</v>
      </c>
      <c r="B40" s="439" t="s">
        <v>91</v>
      </c>
      <c r="C40" s="439" t="s">
        <v>91</v>
      </c>
      <c r="D40" s="439" t="s">
        <v>91</v>
      </c>
      <c r="E40" s="439" t="s">
        <v>91</v>
      </c>
      <c r="F40" s="439" t="s">
        <v>91</v>
      </c>
      <c r="G40" s="439" t="s">
        <v>91</v>
      </c>
      <c r="H40" s="439" t="s">
        <v>91</v>
      </c>
      <c r="I40" s="439" t="s">
        <v>91</v>
      </c>
      <c r="J40" s="147" t="s">
        <v>91</v>
      </c>
    </row>
    <row r="41" customFormat="false" ht="12" hidden="false" customHeight="true" outlineLevel="0" collapsed="false">
      <c r="A41" s="783" t="s">
        <v>765</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66</v>
      </c>
      <c r="B43" s="715"/>
      <c r="C43" s="715"/>
      <c r="D43" s="715"/>
      <c r="E43" s="715"/>
      <c r="F43" s="715"/>
      <c r="G43" s="715"/>
      <c r="H43" s="715"/>
      <c r="I43" s="715"/>
      <c r="J43" s="715"/>
    </row>
    <row r="44" customFormat="false" ht="42.75" hidden="false" customHeight="true" outlineLevel="0" collapsed="false">
      <c r="A44" s="582" t="s">
        <v>767</v>
      </c>
      <c r="B44" s="582"/>
      <c r="C44" s="582"/>
      <c r="D44" s="582"/>
      <c r="E44" s="582"/>
      <c r="F44" s="582"/>
      <c r="G44" s="582"/>
      <c r="H44" s="582"/>
      <c r="I44" s="582"/>
      <c r="J44" s="582"/>
    </row>
    <row r="45" customFormat="false" ht="12.75" hidden="false" customHeight="true" outlineLevel="0" collapsed="false">
      <c r="A45" s="828" t="s">
        <v>768</v>
      </c>
      <c r="B45" s="715"/>
      <c r="C45" s="715"/>
      <c r="D45" s="715"/>
      <c r="E45" s="715"/>
      <c r="F45" s="715"/>
      <c r="G45" s="715"/>
      <c r="H45" s="715"/>
      <c r="I45" s="715"/>
      <c r="J45" s="715"/>
    </row>
    <row r="46" customFormat="false" ht="12.75" hidden="false" customHeight="true" outlineLevel="0" collapsed="false">
      <c r="A46" s="828" t="s">
        <v>769</v>
      </c>
      <c r="B46" s="715"/>
      <c r="C46" s="715"/>
      <c r="D46" s="715"/>
      <c r="E46" s="715"/>
      <c r="F46" s="715"/>
      <c r="G46" s="715"/>
      <c r="H46" s="715"/>
      <c r="I46" s="715"/>
      <c r="J46" s="715"/>
    </row>
    <row r="47" customFormat="false" ht="12.75" hidden="false" customHeight="true" outlineLevel="0" collapsed="false">
      <c r="A47" s="828" t="s">
        <v>770</v>
      </c>
      <c r="B47" s="715"/>
      <c r="C47" s="715"/>
      <c r="D47" s="715"/>
      <c r="E47" s="715"/>
      <c r="F47" s="715"/>
      <c r="G47" s="715"/>
      <c r="H47" s="715"/>
      <c r="I47" s="715"/>
      <c r="J47" s="715"/>
    </row>
    <row r="48" customFormat="false" ht="12.75" hidden="false" customHeight="true" outlineLevel="0" collapsed="false">
      <c r="A48" s="828" t="s">
        <v>771</v>
      </c>
      <c r="B48" s="715"/>
      <c r="C48" s="715"/>
      <c r="D48" s="715"/>
      <c r="E48" s="715"/>
      <c r="F48" s="715"/>
      <c r="G48" s="715"/>
      <c r="H48" s="715"/>
      <c r="I48" s="715"/>
      <c r="J48" s="715"/>
    </row>
    <row r="49" customFormat="false" ht="12.75" hidden="false" customHeight="true" outlineLevel="0" collapsed="false">
      <c r="A49" s="828" t="s">
        <v>772</v>
      </c>
      <c r="B49" s="715"/>
      <c r="C49" s="715"/>
      <c r="D49" s="715"/>
      <c r="E49" s="715"/>
      <c r="F49" s="715"/>
      <c r="G49" s="715"/>
      <c r="H49" s="715"/>
      <c r="I49" s="715"/>
      <c r="J49" s="715"/>
    </row>
    <row r="50" customFormat="false" ht="12.75" hidden="false" customHeight="true" outlineLevel="0" collapsed="false">
      <c r="A50" s="144" t="s">
        <v>773</v>
      </c>
      <c r="B50" s="715"/>
      <c r="C50" s="715"/>
      <c r="D50" s="715"/>
      <c r="E50" s="715"/>
      <c r="F50" s="715"/>
      <c r="G50" s="715"/>
      <c r="H50" s="715"/>
      <c r="I50" s="715"/>
      <c r="J50"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0</v>
      </c>
      <c r="J1" s="117" t="s">
        <v>72</v>
      </c>
    </row>
    <row r="2" customFormat="false" ht="16.5" hidden="false" customHeight="true" outlineLevel="0" collapsed="false">
      <c r="A2" s="647" t="s">
        <v>741</v>
      </c>
      <c r="J2" s="117" t="s">
        <v>74</v>
      </c>
    </row>
    <row r="3" customFormat="false" ht="16.5" hidden="false" customHeight="true" outlineLevel="0" collapsed="false">
      <c r="A3" s="647" t="s">
        <v>107</v>
      </c>
      <c r="J3" s="117" t="s">
        <v>75</v>
      </c>
    </row>
    <row r="4" customFormat="false" ht="12.75" hidden="false" customHeight="true" outlineLevel="0" collapsed="false">
      <c r="A4" s="608"/>
      <c r="J4" s="144"/>
    </row>
    <row r="5" customFormat="false" ht="12" hidden="false" customHeight="true" outlineLevel="0" collapsed="false">
      <c r="A5" s="153" t="s">
        <v>456</v>
      </c>
      <c r="B5" s="422" t="s">
        <v>457</v>
      </c>
      <c r="C5" s="422"/>
      <c r="D5" s="422"/>
      <c r="E5" s="610" t="s">
        <v>743</v>
      </c>
      <c r="F5" s="610"/>
      <c r="G5" s="610"/>
      <c r="H5" s="387" t="s">
        <v>157</v>
      </c>
      <c r="I5" s="387"/>
      <c r="J5" s="387"/>
    </row>
    <row r="6" customFormat="false" ht="12" hidden="false" customHeight="true" outlineLevel="0" collapsed="false">
      <c r="A6" s="273" t="s">
        <v>460</v>
      </c>
      <c r="B6" s="817" t="s">
        <v>744</v>
      </c>
      <c r="C6" s="817"/>
      <c r="D6" s="817"/>
      <c r="E6" s="388" t="s">
        <v>745</v>
      </c>
      <c r="F6" s="388" t="s">
        <v>746</v>
      </c>
      <c r="G6" s="818" t="s">
        <v>747</v>
      </c>
      <c r="H6" s="388" t="s">
        <v>748</v>
      </c>
      <c r="I6" s="388" t="s">
        <v>749</v>
      </c>
      <c r="J6" s="819" t="s">
        <v>750</v>
      </c>
    </row>
    <row r="7" customFormat="false" ht="39" hidden="false" customHeight="true" outlineLevel="0" collapsed="false">
      <c r="A7" s="273"/>
      <c r="B7" s="388" t="s">
        <v>751</v>
      </c>
      <c r="C7" s="388" t="s">
        <v>752</v>
      </c>
      <c r="D7" s="820" t="s">
        <v>753</v>
      </c>
      <c r="E7" s="388"/>
      <c r="F7" s="388"/>
      <c r="G7" s="818"/>
      <c r="H7" s="388"/>
      <c r="I7" s="388"/>
      <c r="J7" s="819"/>
    </row>
    <row r="8" customFormat="false" ht="12.75" hidden="false" customHeight="true" outlineLevel="0" collapsed="false">
      <c r="A8" s="821"/>
      <c r="B8" s="395" t="s">
        <v>702</v>
      </c>
      <c r="C8" s="395"/>
      <c r="D8" s="395"/>
      <c r="E8" s="76" t="s">
        <v>754</v>
      </c>
      <c r="F8" s="76"/>
      <c r="G8" s="76"/>
      <c r="H8" s="78" t="s">
        <v>704</v>
      </c>
      <c r="I8" s="78"/>
      <c r="J8" s="78"/>
    </row>
    <row r="9" customFormat="false" ht="27" hidden="false" customHeight="true" outlineLevel="0" collapsed="false">
      <c r="A9" s="829" t="s">
        <v>774</v>
      </c>
      <c r="B9" s="82"/>
      <c r="C9" s="82"/>
      <c r="D9" s="82"/>
      <c r="E9" s="82"/>
      <c r="F9" s="82"/>
      <c r="G9" s="82"/>
      <c r="H9" s="82"/>
      <c r="I9" s="82"/>
      <c r="J9" s="82"/>
    </row>
    <row r="10" customFormat="false" ht="14.25" hidden="false" customHeight="true" outlineLevel="0" collapsed="false">
      <c r="A10" s="830" t="s">
        <v>775</v>
      </c>
      <c r="B10" s="99"/>
      <c r="C10" s="99"/>
      <c r="D10" s="99"/>
      <c r="E10" s="99"/>
      <c r="F10" s="99"/>
      <c r="G10" s="99"/>
      <c r="H10" s="99"/>
      <c r="I10" s="99"/>
      <c r="J10" s="727"/>
    </row>
    <row r="11" customFormat="false" ht="12" hidden="false" customHeight="true" outlineLevel="0" collapsed="false">
      <c r="A11" s="783" t="s">
        <v>776</v>
      </c>
      <c r="B11" s="82"/>
      <c r="C11" s="82"/>
      <c r="D11" s="82"/>
      <c r="E11" s="82"/>
      <c r="F11" s="82"/>
      <c r="G11" s="82"/>
      <c r="H11" s="82"/>
      <c r="I11" s="82"/>
      <c r="J11" s="140"/>
    </row>
    <row r="12" customFormat="false" ht="12" hidden="false" customHeight="true" outlineLevel="0" collapsed="false">
      <c r="A12" s="138" t="s">
        <v>629</v>
      </c>
      <c r="B12" s="578" t="s">
        <v>91</v>
      </c>
      <c r="C12" s="578" t="s">
        <v>91</v>
      </c>
      <c r="D12" s="578" t="s">
        <v>91</v>
      </c>
      <c r="E12" s="578" t="s">
        <v>91</v>
      </c>
      <c r="F12" s="578" t="s">
        <v>91</v>
      </c>
      <c r="G12" s="578" t="s">
        <v>91</v>
      </c>
      <c r="H12" s="578" t="s">
        <v>91</v>
      </c>
      <c r="I12" s="578" t="s">
        <v>91</v>
      </c>
      <c r="J12" s="579" t="s">
        <v>91</v>
      </c>
    </row>
    <row r="13" customFormat="false" ht="12" hidden="false" customHeight="true" outlineLevel="0" collapsed="false">
      <c r="A13" s="138" t="s">
        <v>630</v>
      </c>
      <c r="B13" s="578" t="s">
        <v>91</v>
      </c>
      <c r="C13" s="578" t="s">
        <v>91</v>
      </c>
      <c r="D13" s="578" t="s">
        <v>91</v>
      </c>
      <c r="E13" s="578" t="s">
        <v>91</v>
      </c>
      <c r="F13" s="578" t="s">
        <v>91</v>
      </c>
      <c r="G13" s="578" t="s">
        <v>91</v>
      </c>
      <c r="H13" s="578" t="s">
        <v>91</v>
      </c>
      <c r="I13" s="578" t="s">
        <v>91</v>
      </c>
      <c r="J13" s="579" t="s">
        <v>91</v>
      </c>
    </row>
    <row r="14" customFormat="false" ht="12" hidden="false" customHeight="true" outlineLevel="0" collapsed="false">
      <c r="A14" s="138" t="s">
        <v>633</v>
      </c>
      <c r="B14" s="578" t="s">
        <v>91</v>
      </c>
      <c r="C14" s="578" t="s">
        <v>91</v>
      </c>
      <c r="D14" s="578" t="s">
        <v>91</v>
      </c>
      <c r="E14" s="578" t="s">
        <v>91</v>
      </c>
      <c r="F14" s="578" t="s">
        <v>91</v>
      </c>
      <c r="G14" s="578" t="s">
        <v>91</v>
      </c>
      <c r="H14" s="578" t="s">
        <v>91</v>
      </c>
      <c r="I14" s="578" t="s">
        <v>91</v>
      </c>
      <c r="J14" s="579" t="s">
        <v>91</v>
      </c>
    </row>
    <row r="15" customFormat="false" ht="12" hidden="false" customHeight="true" outlineLevel="0" collapsed="false">
      <c r="A15" s="783" t="s">
        <v>356</v>
      </c>
      <c r="B15" s="82"/>
      <c r="C15" s="82"/>
      <c r="D15" s="82"/>
      <c r="E15" s="82"/>
      <c r="F15" s="82"/>
      <c r="G15" s="82"/>
      <c r="H15" s="82"/>
      <c r="I15" s="82"/>
      <c r="J15" s="140"/>
    </row>
    <row r="16" customFormat="false" ht="12.75" hidden="false" customHeight="true" outlineLevel="0" collapsed="false">
      <c r="A16" s="138" t="s">
        <v>629</v>
      </c>
      <c r="B16" s="578" t="s">
        <v>91</v>
      </c>
      <c r="C16" s="578" t="s">
        <v>91</v>
      </c>
      <c r="D16" s="578" t="s">
        <v>91</v>
      </c>
      <c r="E16" s="578" t="s">
        <v>91</v>
      </c>
      <c r="F16" s="578" t="s">
        <v>91</v>
      </c>
      <c r="G16" s="578" t="s">
        <v>91</v>
      </c>
      <c r="H16" s="578" t="s">
        <v>91</v>
      </c>
      <c r="I16" s="578" t="s">
        <v>91</v>
      </c>
      <c r="J16" s="579" t="s">
        <v>91</v>
      </c>
    </row>
    <row r="17" customFormat="false" ht="12.75" hidden="false" customHeight="true" outlineLevel="0" collapsed="false">
      <c r="A17" s="138" t="s">
        <v>630</v>
      </c>
      <c r="B17" s="578" t="s">
        <v>91</v>
      </c>
      <c r="C17" s="578" t="s">
        <v>91</v>
      </c>
      <c r="D17" s="578" t="s">
        <v>91</v>
      </c>
      <c r="E17" s="578" t="s">
        <v>91</v>
      </c>
      <c r="F17" s="578" t="s">
        <v>91</v>
      </c>
      <c r="G17" s="578" t="s">
        <v>91</v>
      </c>
      <c r="H17" s="578" t="s">
        <v>91</v>
      </c>
      <c r="I17" s="578" t="s">
        <v>91</v>
      </c>
      <c r="J17" s="579" t="s">
        <v>91</v>
      </c>
    </row>
    <row r="18" customFormat="false" ht="12.75" hidden="false" customHeight="true" outlineLevel="0" collapsed="false">
      <c r="A18" s="138" t="s">
        <v>633</v>
      </c>
      <c r="B18" s="578" t="s">
        <v>91</v>
      </c>
      <c r="C18" s="578" t="s">
        <v>91</v>
      </c>
      <c r="D18" s="578" t="s">
        <v>91</v>
      </c>
      <c r="E18" s="578" t="s">
        <v>91</v>
      </c>
      <c r="F18" s="578" t="s">
        <v>91</v>
      </c>
      <c r="G18" s="578" t="s">
        <v>91</v>
      </c>
      <c r="H18" s="578" t="s">
        <v>91</v>
      </c>
      <c r="I18" s="578" t="s">
        <v>91</v>
      </c>
      <c r="J18" s="579" t="s">
        <v>91</v>
      </c>
    </row>
    <row r="19" customFormat="false" ht="14.25" hidden="false" customHeight="true" outlineLevel="0" collapsed="false">
      <c r="A19" s="830" t="s">
        <v>777</v>
      </c>
      <c r="B19" s="99"/>
      <c r="C19" s="99"/>
      <c r="D19" s="99"/>
      <c r="E19" s="99"/>
      <c r="F19" s="99"/>
      <c r="G19" s="99"/>
      <c r="H19" s="99"/>
      <c r="I19" s="99"/>
      <c r="J19" s="831"/>
    </row>
    <row r="20" customFormat="false" ht="12.75" hidden="false" customHeight="true" outlineLevel="0" collapsed="false">
      <c r="A20" s="138" t="s">
        <v>727</v>
      </c>
      <c r="B20" s="578" t="s">
        <v>91</v>
      </c>
      <c r="C20" s="578" t="s">
        <v>91</v>
      </c>
      <c r="D20" s="578" t="s">
        <v>91</v>
      </c>
      <c r="E20" s="578" t="s">
        <v>91</v>
      </c>
      <c r="F20" s="578" t="s">
        <v>91</v>
      </c>
      <c r="G20" s="578" t="s">
        <v>91</v>
      </c>
      <c r="H20" s="578" t="s">
        <v>91</v>
      </c>
      <c r="I20" s="578" t="s">
        <v>91</v>
      </c>
      <c r="J20" s="579" t="s">
        <v>91</v>
      </c>
    </row>
    <row r="21" customFormat="false" ht="12.75" hidden="false" customHeight="true" outlineLevel="0" collapsed="false">
      <c r="A21" s="138" t="s">
        <v>728</v>
      </c>
      <c r="B21" s="578" t="s">
        <v>91</v>
      </c>
      <c r="C21" s="578" t="s">
        <v>91</v>
      </c>
      <c r="D21" s="578" t="s">
        <v>91</v>
      </c>
      <c r="E21" s="578" t="s">
        <v>91</v>
      </c>
      <c r="F21" s="578" t="s">
        <v>91</v>
      </c>
      <c r="G21" s="578" t="s">
        <v>91</v>
      </c>
      <c r="H21" s="578" t="s">
        <v>91</v>
      </c>
      <c r="I21" s="578" t="s">
        <v>91</v>
      </c>
      <c r="J21" s="579" t="s">
        <v>91</v>
      </c>
    </row>
    <row r="22" customFormat="false" ht="12.75" hidden="false" customHeight="true" outlineLevel="0" collapsed="false">
      <c r="A22" s="138" t="s">
        <v>729</v>
      </c>
      <c r="B22" s="578" t="s">
        <v>91</v>
      </c>
      <c r="C22" s="578" t="s">
        <v>91</v>
      </c>
      <c r="D22" s="578" t="s">
        <v>91</v>
      </c>
      <c r="E22" s="578" t="s">
        <v>91</v>
      </c>
      <c r="F22" s="578" t="s">
        <v>91</v>
      </c>
      <c r="G22" s="578" t="s">
        <v>91</v>
      </c>
      <c r="H22" s="578" t="s">
        <v>91</v>
      </c>
      <c r="I22" s="578" t="s">
        <v>91</v>
      </c>
      <c r="J22" s="579" t="s">
        <v>91</v>
      </c>
    </row>
    <row r="23" customFormat="false" ht="12.75" hidden="false" customHeight="true" outlineLevel="0" collapsed="false">
      <c r="A23" s="138" t="s">
        <v>732</v>
      </c>
      <c r="B23" s="578" t="s">
        <v>91</v>
      </c>
      <c r="C23" s="578" t="s">
        <v>91</v>
      </c>
      <c r="D23" s="578" t="s">
        <v>91</v>
      </c>
      <c r="E23" s="578" t="s">
        <v>91</v>
      </c>
      <c r="F23" s="578" t="s">
        <v>91</v>
      </c>
      <c r="G23" s="578" t="s">
        <v>91</v>
      </c>
      <c r="H23" s="578" t="s">
        <v>91</v>
      </c>
      <c r="I23" s="578" t="s">
        <v>91</v>
      </c>
      <c r="J23" s="579" t="s">
        <v>91</v>
      </c>
    </row>
    <row r="24" customFormat="false" ht="12.75" hidden="false" customHeight="true" outlineLevel="0" collapsed="false">
      <c r="A24" s="138" t="s">
        <v>730</v>
      </c>
      <c r="B24" s="578" t="s">
        <v>91</v>
      </c>
      <c r="C24" s="578" t="s">
        <v>91</v>
      </c>
      <c r="D24" s="578" t="s">
        <v>91</v>
      </c>
      <c r="E24" s="578" t="s">
        <v>91</v>
      </c>
      <c r="F24" s="578" t="s">
        <v>91</v>
      </c>
      <c r="G24" s="578" t="s">
        <v>91</v>
      </c>
      <c r="H24" s="578" t="s">
        <v>91</v>
      </c>
      <c r="I24" s="578" t="s">
        <v>91</v>
      </c>
      <c r="J24" s="579" t="s">
        <v>91</v>
      </c>
    </row>
    <row r="25" customFormat="false" ht="12.75" hidden="false" customHeight="true" outlineLevel="0" collapsed="false">
      <c r="A25" s="138" t="s">
        <v>726</v>
      </c>
      <c r="B25" s="578" t="s">
        <v>91</v>
      </c>
      <c r="C25" s="578" t="s">
        <v>91</v>
      </c>
      <c r="D25" s="578" t="s">
        <v>91</v>
      </c>
      <c r="E25" s="578" t="s">
        <v>91</v>
      </c>
      <c r="F25" s="578" t="s">
        <v>91</v>
      </c>
      <c r="G25" s="578" t="s">
        <v>91</v>
      </c>
      <c r="H25" s="578" t="s">
        <v>91</v>
      </c>
      <c r="I25" s="578" t="s">
        <v>91</v>
      </c>
      <c r="J25" s="579" t="s">
        <v>91</v>
      </c>
    </row>
    <row r="26" customFormat="false" ht="12.75" hidden="false" customHeight="true" outlineLevel="0" collapsed="false">
      <c r="A26" s="138" t="s">
        <v>629</v>
      </c>
      <c r="B26" s="578" t="s">
        <v>91</v>
      </c>
      <c r="C26" s="578" t="s">
        <v>91</v>
      </c>
      <c r="D26" s="578" t="s">
        <v>91</v>
      </c>
      <c r="E26" s="580" t="n">
        <v>0</v>
      </c>
      <c r="F26" s="580" t="n">
        <v>0</v>
      </c>
      <c r="G26" s="580" t="n">
        <v>0</v>
      </c>
      <c r="H26" s="578" t="s">
        <v>91</v>
      </c>
      <c r="I26" s="578" t="s">
        <v>130</v>
      </c>
      <c r="J26" s="579" t="s">
        <v>130</v>
      </c>
    </row>
    <row r="27" customFormat="false" ht="12.75" hidden="false" customHeight="true" outlineLevel="0" collapsed="false">
      <c r="A27" s="138" t="s">
        <v>778</v>
      </c>
      <c r="B27" s="578" t="s">
        <v>91</v>
      </c>
      <c r="C27" s="578" t="s">
        <v>91</v>
      </c>
      <c r="D27" s="578" t="s">
        <v>91</v>
      </c>
      <c r="E27" s="578" t="s">
        <v>91</v>
      </c>
      <c r="F27" s="578" t="s">
        <v>91</v>
      </c>
      <c r="G27" s="578" t="s">
        <v>91</v>
      </c>
      <c r="H27" s="578" t="s">
        <v>91</v>
      </c>
      <c r="I27" s="578" t="s">
        <v>91</v>
      </c>
      <c r="J27" s="579" t="s">
        <v>91</v>
      </c>
    </row>
    <row r="28" customFormat="false" ht="12.75" hidden="false" customHeight="true" outlineLevel="0" collapsed="false">
      <c r="A28" s="138" t="s">
        <v>734</v>
      </c>
      <c r="B28" s="578" t="s">
        <v>91</v>
      </c>
      <c r="C28" s="578" t="s">
        <v>91</v>
      </c>
      <c r="D28" s="578" t="s">
        <v>91</v>
      </c>
      <c r="E28" s="578" t="s">
        <v>91</v>
      </c>
      <c r="F28" s="578" t="s">
        <v>91</v>
      </c>
      <c r="G28" s="578" t="s">
        <v>91</v>
      </c>
      <c r="H28" s="578" t="s">
        <v>91</v>
      </c>
      <c r="I28" s="578" t="s">
        <v>91</v>
      </c>
      <c r="J28" s="579" t="s">
        <v>91</v>
      </c>
    </row>
    <row r="29" customFormat="false" ht="13.5" hidden="false" customHeight="true" outlineLevel="0" collapsed="false">
      <c r="A29" s="832" t="s">
        <v>779</v>
      </c>
      <c r="B29" s="99"/>
      <c r="C29" s="99"/>
      <c r="D29" s="99"/>
      <c r="E29" s="99"/>
      <c r="F29" s="99"/>
      <c r="G29" s="99"/>
      <c r="H29" s="99"/>
      <c r="I29" s="99"/>
      <c r="J29" s="831"/>
    </row>
    <row r="30" customFormat="false" ht="13.5" hidden="false" customHeight="true" outlineLevel="0" collapsed="false">
      <c r="A30" s="830" t="s">
        <v>780</v>
      </c>
      <c r="B30" s="99"/>
      <c r="C30" s="99"/>
      <c r="D30" s="99"/>
      <c r="E30" s="99"/>
      <c r="F30" s="99"/>
      <c r="G30" s="99"/>
      <c r="H30" s="99"/>
      <c r="I30" s="99"/>
      <c r="J30" s="831"/>
    </row>
    <row r="31" customFormat="false" ht="12.75" hidden="false" customHeight="true" outlineLevel="0" collapsed="false">
      <c r="A31" s="138" t="s">
        <v>727</v>
      </c>
      <c r="B31" s="578" t="s">
        <v>91</v>
      </c>
      <c r="C31" s="578" t="s">
        <v>91</v>
      </c>
      <c r="D31" s="578" t="s">
        <v>91</v>
      </c>
      <c r="E31" s="578" t="s">
        <v>91</v>
      </c>
      <c r="F31" s="578" t="s">
        <v>91</v>
      </c>
      <c r="G31" s="578" t="s">
        <v>91</v>
      </c>
      <c r="H31" s="578" t="s">
        <v>91</v>
      </c>
      <c r="I31" s="578" t="s">
        <v>91</v>
      </c>
      <c r="J31" s="579" t="s">
        <v>91</v>
      </c>
    </row>
    <row r="32" customFormat="false" ht="12.75" hidden="false" customHeight="true" outlineLevel="0" collapsed="false">
      <c r="A32" s="138" t="s">
        <v>728</v>
      </c>
      <c r="B32" s="578" t="s">
        <v>91</v>
      </c>
      <c r="C32" s="578" t="s">
        <v>91</v>
      </c>
      <c r="D32" s="578" t="s">
        <v>91</v>
      </c>
      <c r="E32" s="578" t="s">
        <v>91</v>
      </c>
      <c r="F32" s="578" t="s">
        <v>91</v>
      </c>
      <c r="G32" s="578" t="s">
        <v>91</v>
      </c>
      <c r="H32" s="578" t="s">
        <v>91</v>
      </c>
      <c r="I32" s="578" t="s">
        <v>91</v>
      </c>
      <c r="J32" s="579" t="s">
        <v>91</v>
      </c>
    </row>
    <row r="33" customFormat="false" ht="12.75" hidden="false" customHeight="true" outlineLevel="0" collapsed="false">
      <c r="A33" s="138" t="s">
        <v>732</v>
      </c>
      <c r="B33" s="578" t="s">
        <v>91</v>
      </c>
      <c r="C33" s="578" t="s">
        <v>91</v>
      </c>
      <c r="D33" s="578" t="s">
        <v>91</v>
      </c>
      <c r="E33" s="578" t="s">
        <v>91</v>
      </c>
      <c r="F33" s="580" t="n">
        <v>0</v>
      </c>
      <c r="G33" s="580" t="n">
        <v>0</v>
      </c>
      <c r="H33" s="578" t="s">
        <v>91</v>
      </c>
      <c r="I33" s="578" t="s">
        <v>91</v>
      </c>
      <c r="J33" s="579" t="s">
        <v>91</v>
      </c>
    </row>
    <row r="34" customFormat="false" ht="12.75" hidden="false" customHeight="true" outlineLevel="0" collapsed="false">
      <c r="A34" s="138" t="s">
        <v>726</v>
      </c>
      <c r="B34" s="578" t="s">
        <v>91</v>
      </c>
      <c r="C34" s="578" t="s">
        <v>91</v>
      </c>
      <c r="D34" s="578" t="s">
        <v>91</v>
      </c>
      <c r="E34" s="578" t="s">
        <v>91</v>
      </c>
      <c r="F34" s="578" t="s">
        <v>91</v>
      </c>
      <c r="G34" s="578" t="s">
        <v>91</v>
      </c>
      <c r="H34" s="578" t="s">
        <v>91</v>
      </c>
      <c r="I34" s="578" t="s">
        <v>91</v>
      </c>
      <c r="J34" s="579" t="s">
        <v>91</v>
      </c>
    </row>
    <row r="35" customFormat="false" ht="12.75" hidden="false" customHeight="true" outlineLevel="0" collapsed="false">
      <c r="A35" s="138" t="s">
        <v>623</v>
      </c>
      <c r="B35" s="578" t="s">
        <v>91</v>
      </c>
      <c r="C35" s="578" t="s">
        <v>91</v>
      </c>
      <c r="D35" s="578" t="s">
        <v>91</v>
      </c>
      <c r="E35" s="578" t="s">
        <v>91</v>
      </c>
      <c r="F35" s="578" t="s">
        <v>91</v>
      </c>
      <c r="G35" s="578" t="s">
        <v>91</v>
      </c>
      <c r="H35" s="578" t="s">
        <v>91</v>
      </c>
      <c r="I35" s="578" t="s">
        <v>91</v>
      </c>
      <c r="J35" s="579" t="s">
        <v>91</v>
      </c>
    </row>
    <row r="36" customFormat="false" ht="12.75" hidden="false" customHeight="true" outlineLevel="0" collapsed="false">
      <c r="A36" s="138" t="s">
        <v>734</v>
      </c>
      <c r="B36" s="578" t="s">
        <v>91</v>
      </c>
      <c r="C36" s="578" t="s">
        <v>91</v>
      </c>
      <c r="D36" s="578" t="s">
        <v>91</v>
      </c>
      <c r="E36" s="578" t="s">
        <v>91</v>
      </c>
      <c r="F36" s="578" t="s">
        <v>91</v>
      </c>
      <c r="G36" s="578" t="s">
        <v>91</v>
      </c>
      <c r="H36" s="578" t="s">
        <v>91</v>
      </c>
      <c r="I36" s="578" t="s">
        <v>91</v>
      </c>
      <c r="J36" s="579" t="s">
        <v>91</v>
      </c>
    </row>
    <row r="37" customFormat="false" ht="14.25" hidden="false" customHeight="true" outlineLevel="0" collapsed="false">
      <c r="A37" s="830" t="s">
        <v>781</v>
      </c>
      <c r="B37" s="99"/>
      <c r="C37" s="99"/>
      <c r="D37" s="99"/>
      <c r="E37" s="99"/>
      <c r="F37" s="99"/>
      <c r="G37" s="99"/>
      <c r="H37" s="99"/>
      <c r="I37" s="99"/>
      <c r="J37" s="831"/>
      <c r="K37" s="64"/>
    </row>
    <row r="38" customFormat="false" ht="12.75" hidden="false" customHeight="true" outlineLevel="0" collapsed="false">
      <c r="A38" s="138" t="s">
        <v>734</v>
      </c>
      <c r="B38" s="580" t="n">
        <v>97.31666667</v>
      </c>
      <c r="C38" s="580" t="n">
        <v>155.37</v>
      </c>
      <c r="D38" s="580" t="n">
        <v>0.7766666667</v>
      </c>
      <c r="E38" s="580" t="n">
        <v>2.020894</v>
      </c>
      <c r="F38" s="580" t="n">
        <v>0.5</v>
      </c>
      <c r="G38" s="580" t="n">
        <v>1</v>
      </c>
      <c r="H38" s="580" t="n">
        <v>1.96666667773403</v>
      </c>
      <c r="I38" s="580" t="n">
        <v>0.77685</v>
      </c>
      <c r="J38" s="581" t="n">
        <v>0.007766666667</v>
      </c>
    </row>
    <row r="39" customFormat="false" ht="13.5" hidden="false" customHeight="true" outlineLevel="0" collapsed="false">
      <c r="A39" s="830" t="s">
        <v>782</v>
      </c>
      <c r="B39" s="99"/>
      <c r="C39" s="99"/>
      <c r="D39" s="99"/>
      <c r="E39" s="99"/>
      <c r="F39" s="99"/>
      <c r="G39" s="99"/>
      <c r="H39" s="99"/>
      <c r="I39" s="99"/>
      <c r="J39" s="831"/>
    </row>
    <row r="40" customFormat="false" ht="12.75" hidden="false" customHeight="true" outlineLevel="0" collapsed="false">
      <c r="A40" s="138" t="s">
        <v>539</v>
      </c>
      <c r="B40" s="833"/>
      <c r="C40" s="833"/>
      <c r="D40" s="833"/>
      <c r="E40" s="833"/>
      <c r="F40" s="833"/>
      <c r="G40" s="833"/>
      <c r="H40" s="833"/>
      <c r="I40" s="833"/>
      <c r="J40" s="834"/>
    </row>
    <row r="41" customFormat="false" ht="13.5" hidden="false" customHeight="true" outlineLevel="0" collapsed="false">
      <c r="A41" s="138" t="s">
        <v>726</v>
      </c>
      <c r="B41" s="578" t="s">
        <v>91</v>
      </c>
      <c r="C41" s="578" t="s">
        <v>91</v>
      </c>
      <c r="D41" s="578" t="s">
        <v>91</v>
      </c>
      <c r="E41" s="578" t="s">
        <v>91</v>
      </c>
      <c r="F41" s="578" t="s">
        <v>91</v>
      </c>
      <c r="G41" s="578" t="s">
        <v>91</v>
      </c>
      <c r="H41" s="578" t="s">
        <v>91</v>
      </c>
      <c r="I41" s="578" t="s">
        <v>91</v>
      </c>
      <c r="J41" s="579" t="s">
        <v>91</v>
      </c>
    </row>
    <row r="42" customFormat="false" ht="13.5" hidden="false" customHeight="true" outlineLevel="0" collapsed="false">
      <c r="A42" s="138" t="s">
        <v>629</v>
      </c>
      <c r="B42" s="578" t="s">
        <v>91</v>
      </c>
      <c r="C42" s="578" t="s">
        <v>91</v>
      </c>
      <c r="D42" s="578" t="s">
        <v>91</v>
      </c>
      <c r="E42" s="578" t="s">
        <v>91</v>
      </c>
      <c r="F42" s="578" t="s">
        <v>91</v>
      </c>
      <c r="G42" s="578" t="s">
        <v>91</v>
      </c>
      <c r="H42" s="578" t="s">
        <v>91</v>
      </c>
      <c r="I42" s="578" t="s">
        <v>91</v>
      </c>
      <c r="J42" s="579" t="s">
        <v>91</v>
      </c>
    </row>
    <row r="43" customFormat="false" ht="12.75" hidden="false" customHeight="true" outlineLevel="0" collapsed="false">
      <c r="A43" s="138" t="s">
        <v>540</v>
      </c>
      <c r="B43" s="833"/>
      <c r="C43" s="833"/>
      <c r="D43" s="833"/>
      <c r="E43" s="833"/>
      <c r="F43" s="833"/>
      <c r="G43" s="833"/>
      <c r="H43" s="833"/>
      <c r="I43" s="833"/>
      <c r="J43" s="834"/>
    </row>
    <row r="44" customFormat="false" ht="13.5" hidden="false" customHeight="true" outlineLevel="0" collapsed="false">
      <c r="A44" s="138" t="s">
        <v>623</v>
      </c>
      <c r="B44" s="578" t="s">
        <v>91</v>
      </c>
      <c r="C44" s="578" t="s">
        <v>91</v>
      </c>
      <c r="D44" s="578" t="s">
        <v>91</v>
      </c>
      <c r="E44" s="578" t="s">
        <v>91</v>
      </c>
      <c r="F44" s="578" t="s">
        <v>91</v>
      </c>
      <c r="G44" s="578" t="s">
        <v>91</v>
      </c>
      <c r="H44" s="578" t="s">
        <v>91</v>
      </c>
      <c r="I44" s="578" t="s">
        <v>130</v>
      </c>
      <c r="J44" s="579" t="s">
        <v>91</v>
      </c>
    </row>
    <row r="45" customFormat="false" ht="13.5" hidden="false" customHeight="true" outlineLevel="0" collapsed="false">
      <c r="A45" s="138" t="s">
        <v>734</v>
      </c>
      <c r="B45" s="580" t="n">
        <v>10.92</v>
      </c>
      <c r="C45" s="580" t="n">
        <v>40.33439457</v>
      </c>
      <c r="D45" s="578" t="s">
        <v>91</v>
      </c>
      <c r="E45" s="580" t="n">
        <v>27.9010989</v>
      </c>
      <c r="F45" s="580" t="n">
        <v>1</v>
      </c>
      <c r="G45" s="578" t="s">
        <v>91</v>
      </c>
      <c r="H45" s="580" t="n">
        <v>3.04679999988</v>
      </c>
      <c r="I45" s="580" t="n">
        <v>0.4033439457</v>
      </c>
      <c r="J45" s="579" t="s">
        <v>91</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3</v>
      </c>
      <c r="B47" s="602"/>
      <c r="C47" s="602"/>
      <c r="D47" s="602"/>
      <c r="E47" s="602"/>
      <c r="F47" s="602"/>
      <c r="G47" s="602"/>
      <c r="H47" s="602"/>
      <c r="I47" s="602"/>
      <c r="J47" s="602"/>
    </row>
    <row r="48" customFormat="false" ht="15.75" hidden="false" customHeight="true" outlineLevel="0" collapsed="false">
      <c r="A48" s="181" t="s">
        <v>784</v>
      </c>
      <c r="B48" s="602"/>
      <c r="C48" s="602"/>
      <c r="D48" s="602"/>
      <c r="E48" s="602"/>
      <c r="F48" s="602"/>
      <c r="G48" s="602"/>
      <c r="H48" s="602"/>
      <c r="I48" s="602"/>
      <c r="J48" s="602"/>
    </row>
    <row r="49" customFormat="false" ht="12" hidden="false" customHeight="true" outlineLevel="0" collapsed="false">
      <c r="A49" s="602"/>
      <c r="B49" s="767"/>
      <c r="C49" s="767"/>
      <c r="D49" s="767"/>
      <c r="E49" s="767"/>
      <c r="F49" s="767"/>
      <c r="G49" s="767"/>
      <c r="H49" s="767"/>
      <c r="I49" s="767"/>
      <c r="J49" s="767"/>
    </row>
    <row r="50" customFormat="false" ht="12" hidden="false" customHeight="true" outlineLevel="0" collapsed="false">
      <c r="A50" s="118" t="s">
        <v>394</v>
      </c>
      <c r="B50" s="184"/>
      <c r="C50" s="184"/>
      <c r="D50" s="184"/>
      <c r="E50" s="184"/>
      <c r="F50" s="184"/>
      <c r="G50" s="184"/>
      <c r="H50" s="184"/>
      <c r="I50" s="184"/>
      <c r="J50" s="185"/>
    </row>
    <row r="51" customFormat="false" ht="12" hidden="false" customHeight="true" outlineLevel="0" collapsed="false">
      <c r="A51" s="835" t="s">
        <v>785</v>
      </c>
      <c r="B51" s="835"/>
      <c r="C51" s="835"/>
      <c r="D51" s="835"/>
      <c r="E51" s="835"/>
      <c r="F51" s="835"/>
      <c r="G51" s="835"/>
      <c r="H51" s="835"/>
      <c r="I51" s="835"/>
      <c r="J51" s="835"/>
    </row>
    <row r="52" customFormat="false" ht="12" hidden="false" customHeight="true" outlineLevel="0" collapsed="false">
      <c r="A52" s="835"/>
      <c r="B52" s="835"/>
      <c r="C52" s="835"/>
      <c r="D52" s="835"/>
      <c r="E52" s="835"/>
      <c r="F52" s="835"/>
      <c r="G52" s="835"/>
      <c r="H52" s="835"/>
      <c r="I52" s="835"/>
      <c r="J52" s="835"/>
    </row>
    <row r="53" customFormat="false" ht="12.75" hidden="false" customHeight="true" outlineLevel="0" collapsed="false">
      <c r="A53" s="836" t="s">
        <v>714</v>
      </c>
      <c r="B53" s="837"/>
      <c r="C53" s="837"/>
      <c r="D53" s="837"/>
      <c r="E53" s="837"/>
      <c r="F53" s="837"/>
      <c r="G53" s="837"/>
      <c r="H53" s="837"/>
      <c r="I53" s="837"/>
      <c r="J53" s="838"/>
    </row>
    <row r="54" customFormat="false" ht="27" hidden="false" customHeight="true" outlineLevel="0" collapsed="false">
      <c r="A54" s="839" t="s">
        <v>786</v>
      </c>
      <c r="B54" s="839"/>
      <c r="C54" s="839"/>
      <c r="D54" s="839"/>
      <c r="E54" s="839"/>
      <c r="F54" s="839"/>
      <c r="G54" s="839"/>
      <c r="H54" s="839"/>
      <c r="I54" s="839"/>
      <c r="J54" s="839"/>
    </row>
    <row r="55" customFormat="false" ht="12" hidden="false" customHeight="true" outlineLevel="0" collapsed="false">
      <c r="A55" s="840" t="s">
        <v>787</v>
      </c>
      <c r="B55" s="840"/>
      <c r="C55" s="840"/>
      <c r="D55" s="840"/>
      <c r="E55" s="840"/>
      <c r="F55" s="840"/>
      <c r="G55" s="840"/>
      <c r="H55" s="840"/>
      <c r="I55" s="840"/>
      <c r="J55" s="840"/>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88</v>
      </c>
      <c r="D1" s="117" t="s">
        <v>72</v>
      </c>
    </row>
    <row r="2" customFormat="false" ht="15.75" hidden="false" customHeight="true" outlineLevel="0" collapsed="false">
      <c r="A2" s="647" t="s">
        <v>217</v>
      </c>
      <c r="D2" s="117" t="s">
        <v>74</v>
      </c>
    </row>
    <row r="3" customFormat="false" ht="12" hidden="false" customHeight="true" outlineLevel="0" collapsed="false">
      <c r="A3" s="608"/>
      <c r="D3" s="117" t="s">
        <v>75</v>
      </c>
    </row>
    <row r="4" customFormat="false" ht="12.75" hidden="false" customHeight="true" outlineLevel="0" collapsed="false">
      <c r="A4" s="608"/>
      <c r="D4" s="841"/>
    </row>
    <row r="5" customFormat="false" ht="13.5" hidden="false" customHeight="true" outlineLevel="0" collapsed="false">
      <c r="A5" s="528" t="s">
        <v>76</v>
      </c>
      <c r="B5" s="529" t="s">
        <v>373</v>
      </c>
      <c r="C5" s="529" t="s">
        <v>407</v>
      </c>
      <c r="D5" s="842" t="s">
        <v>82</v>
      </c>
    </row>
    <row r="6" customFormat="false" ht="12.75" hidden="false" customHeight="true" outlineLevel="0" collapsed="false">
      <c r="A6" s="843"/>
      <c r="B6" s="844" t="s">
        <v>84</v>
      </c>
      <c r="C6" s="844"/>
      <c r="D6" s="844"/>
    </row>
    <row r="7" customFormat="false" ht="13.5" hidden="false" customHeight="true" outlineLevel="0" collapsed="false">
      <c r="A7" s="845" t="s">
        <v>789</v>
      </c>
      <c r="B7" s="540" t="n">
        <v>326.38737787</v>
      </c>
      <c r="C7" s="540" t="n">
        <v>0.327127510101011</v>
      </c>
      <c r="D7" s="846" t="n">
        <v>122.115254135389</v>
      </c>
    </row>
    <row r="8" customFormat="false" ht="12" hidden="false" customHeight="true" outlineLevel="0" collapsed="false">
      <c r="A8" s="847" t="s">
        <v>790</v>
      </c>
      <c r="B8" s="441" t="n">
        <v>95.83783687</v>
      </c>
      <c r="C8" s="848"/>
      <c r="D8" s="555" t="n">
        <v>39.7080775</v>
      </c>
    </row>
    <row r="9" customFormat="false" ht="12" hidden="false" customHeight="true" outlineLevel="0" collapsed="false">
      <c r="A9" s="847" t="s">
        <v>791</v>
      </c>
      <c r="B9" s="441" t="n">
        <v>22.80555448</v>
      </c>
      <c r="C9" s="441" t="s">
        <v>115</v>
      </c>
      <c r="D9" s="555" t="n">
        <v>10.1774783088235</v>
      </c>
    </row>
    <row r="10" customFormat="false" ht="12" hidden="false" customHeight="true" outlineLevel="0" collapsed="false">
      <c r="A10" s="847" t="s">
        <v>792</v>
      </c>
      <c r="B10" s="849" t="n">
        <v>57.99950566</v>
      </c>
      <c r="C10" s="568"/>
      <c r="D10" s="555" t="n">
        <v>18.2811411104004</v>
      </c>
    </row>
    <row r="11" customFormat="false" ht="12" hidden="false" customHeight="true" outlineLevel="0" collapsed="false">
      <c r="A11" s="847" t="s">
        <v>793</v>
      </c>
      <c r="B11" s="588" t="n">
        <v>149.74448086</v>
      </c>
      <c r="C11" s="588" t="n">
        <v>0.327127510101011</v>
      </c>
      <c r="D11" s="559" t="n">
        <v>53.9485572161653</v>
      </c>
    </row>
    <row r="12" customFormat="false" ht="13.5" hidden="false" customHeight="true" outlineLevel="0" collapsed="false">
      <c r="A12" s="850" t="s">
        <v>794</v>
      </c>
      <c r="B12" s="848"/>
      <c r="C12" s="441" t="n">
        <v>0.261940454545455</v>
      </c>
      <c r="D12" s="851"/>
    </row>
    <row r="13" customFormat="false" ht="13.5" hidden="false" customHeight="true" outlineLevel="0" collapsed="false">
      <c r="A13" s="850" t="s">
        <v>795</v>
      </c>
      <c r="B13" s="848"/>
      <c r="C13" s="441" t="s">
        <v>91</v>
      </c>
      <c r="D13" s="851"/>
    </row>
    <row r="14" customFormat="false" ht="13.5" hidden="false" customHeight="true" outlineLevel="0" collapsed="false">
      <c r="A14" s="850" t="s">
        <v>796</v>
      </c>
      <c r="B14" s="848"/>
      <c r="C14" s="441" t="n">
        <v>0.0651870555555556</v>
      </c>
      <c r="D14" s="851"/>
    </row>
    <row r="15" customFormat="false" ht="13.5" hidden="false" customHeight="true" outlineLevel="0" collapsed="false">
      <c r="A15" s="850" t="s">
        <v>797</v>
      </c>
      <c r="B15" s="848"/>
      <c r="C15" s="441" t="s">
        <v>91</v>
      </c>
      <c r="D15" s="851"/>
    </row>
    <row r="16" customFormat="false" ht="12.75" hidden="false" customHeight="true" outlineLevel="0" collapsed="false">
      <c r="A16" s="852" t="s">
        <v>798</v>
      </c>
      <c r="B16" s="853" t="n">
        <v>149.74448086</v>
      </c>
      <c r="C16" s="854" t="s">
        <v>115</v>
      </c>
      <c r="D16" s="855" t="n">
        <v>53.9485572161653</v>
      </c>
    </row>
    <row r="17" customFormat="false" ht="12.75" hidden="false" customHeight="true" outlineLevel="0" collapsed="false">
      <c r="A17" s="138" t="s">
        <v>494</v>
      </c>
      <c r="B17" s="580" t="n">
        <v>149.74448086</v>
      </c>
      <c r="C17" s="578" t="s">
        <v>115</v>
      </c>
      <c r="D17" s="581" t="n">
        <v>53.9485572161653</v>
      </c>
    </row>
    <row r="18" customFormat="false" ht="10.5" hidden="false" customHeight="true" outlineLevel="0" collapsed="false">
      <c r="A18" s="724"/>
      <c r="B18" s="31"/>
      <c r="C18" s="31"/>
      <c r="D18" s="31"/>
    </row>
    <row r="19" customFormat="false" ht="12.75" hidden="false" customHeight="true" outlineLevel="0" collapsed="false">
      <c r="A19" s="856" t="s">
        <v>799</v>
      </c>
      <c r="B19" s="857"/>
      <c r="C19" s="857"/>
      <c r="D19" s="857"/>
    </row>
    <row r="20" customFormat="false" ht="15" hidden="false" customHeight="true" outlineLevel="0" collapsed="false">
      <c r="A20" s="858" t="s">
        <v>800</v>
      </c>
      <c r="B20" s="857"/>
      <c r="C20" s="857"/>
      <c r="D20" s="857"/>
    </row>
    <row r="21" customFormat="false" ht="6.75" hidden="false" customHeight="true" outlineLevel="0" collapsed="false">
      <c r="A21" s="859"/>
      <c r="B21" s="860"/>
      <c r="C21" s="860"/>
      <c r="D21" s="860"/>
    </row>
    <row r="22" customFormat="false" ht="15" hidden="false" customHeight="true" outlineLevel="0" collapsed="false">
      <c r="A22" s="604" t="s">
        <v>801</v>
      </c>
      <c r="B22" s="605"/>
      <c r="C22" s="605"/>
      <c r="D22" s="606"/>
    </row>
    <row r="23" customFormat="false" ht="24.75" hidden="false" customHeight="true" outlineLevel="0" collapsed="false">
      <c r="A23" s="861" t="s">
        <v>802</v>
      </c>
      <c r="B23" s="861"/>
      <c r="C23" s="861"/>
      <c r="D23" s="861"/>
    </row>
    <row r="24" customFormat="false" ht="27.75" hidden="false" customHeight="true" outlineLevel="0" collapsed="false">
      <c r="A24" s="862" t="s">
        <v>803</v>
      </c>
      <c r="B24" s="862"/>
      <c r="C24" s="862"/>
      <c r="D24" s="862"/>
    </row>
    <row r="25" customFormat="false" ht="12.75" hidden="false" customHeight="true" outlineLevel="0" collapsed="false">
      <c r="A25" s="63" t="s">
        <v>804</v>
      </c>
      <c r="B25" s="63"/>
      <c r="C25" s="63"/>
      <c r="D25" s="63"/>
      <c r="E25" s="64"/>
    </row>
    <row r="26" customFormat="false" ht="12.75" hidden="false" customHeight="true" outlineLevel="0" collapsed="false">
      <c r="A26" s="63" t="s">
        <v>805</v>
      </c>
      <c r="B26" s="63"/>
      <c r="C26" s="63"/>
      <c r="D26" s="63"/>
      <c r="E26" s="64"/>
    </row>
    <row r="27" customFormat="false" ht="12.75" hidden="false" customHeight="true" outlineLevel="0" collapsed="false">
      <c r="A27" s="63" t="s">
        <v>806</v>
      </c>
      <c r="B27" s="63"/>
      <c r="C27" s="63"/>
      <c r="D27" s="63"/>
      <c r="E27" s="64"/>
    </row>
    <row r="28" customFormat="false" ht="12.75" hidden="false" customHeight="true" outlineLevel="0" collapsed="false">
      <c r="A28" s="63" t="s">
        <v>807</v>
      </c>
      <c r="B28" s="63"/>
      <c r="C28" s="63"/>
      <c r="D28" s="63"/>
      <c r="E28" s="64"/>
    </row>
    <row r="29" customFormat="false" ht="12.75" hidden="false" customHeight="true" outlineLevel="0" collapsed="false">
      <c r="A29" s="63" t="s">
        <v>808</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809</v>
      </c>
      <c r="E1" s="117" t="s">
        <v>72</v>
      </c>
    </row>
    <row r="2" customFormat="false" ht="15.75" hidden="false" customHeight="true" outlineLevel="0" collapsed="false">
      <c r="A2" s="647" t="s">
        <v>217</v>
      </c>
      <c r="E2" s="117" t="s">
        <v>74</v>
      </c>
    </row>
    <row r="3" customFormat="false" ht="12" hidden="false" customHeight="true" outlineLevel="0" collapsed="false">
      <c r="A3" s="378"/>
      <c r="E3" s="117" t="s">
        <v>75</v>
      </c>
    </row>
    <row r="4" customFormat="false" ht="12.75" hidden="false" customHeight="true" outlineLevel="0" collapsed="false"/>
    <row r="5" customFormat="false" ht="14.25" hidden="false" customHeight="true" outlineLevel="0" collapsed="false">
      <c r="A5" s="153" t="s">
        <v>76</v>
      </c>
      <c r="B5" s="385" t="s">
        <v>457</v>
      </c>
      <c r="C5" s="385"/>
      <c r="D5" s="487" t="s">
        <v>810</v>
      </c>
      <c r="E5" s="487"/>
    </row>
    <row r="6" customFormat="false" ht="13.5" hidden="false" customHeight="true" outlineLevel="0" collapsed="false">
      <c r="A6" s="273"/>
      <c r="B6" s="863" t="s">
        <v>811</v>
      </c>
      <c r="C6" s="864" t="s">
        <v>565</v>
      </c>
      <c r="D6" s="276" t="s">
        <v>812</v>
      </c>
      <c r="E6" s="277" t="s">
        <v>813</v>
      </c>
    </row>
    <row r="7" customFormat="false" ht="12.75" hidden="false" customHeight="true" outlineLevel="0" collapsed="false">
      <c r="A7" s="494"/>
      <c r="B7" s="863"/>
      <c r="C7" s="864"/>
      <c r="D7" s="864" t="s">
        <v>566</v>
      </c>
      <c r="E7" s="284" t="s">
        <v>566</v>
      </c>
    </row>
    <row r="8" customFormat="false" ht="13.5" hidden="false" customHeight="true" outlineLevel="0" collapsed="false">
      <c r="A8" s="164" t="s">
        <v>790</v>
      </c>
      <c r="B8" s="646" t="s">
        <v>814</v>
      </c>
      <c r="C8" s="580" t="n">
        <v>141.11</v>
      </c>
      <c r="D8" s="156" t="n">
        <v>0.67917112089859</v>
      </c>
      <c r="E8" s="48"/>
    </row>
    <row r="9" customFormat="false" ht="12.75" hidden="false" customHeight="true" outlineLevel="0" collapsed="false">
      <c r="A9" s="79" t="s">
        <v>791</v>
      </c>
      <c r="B9" s="646" t="s">
        <v>815</v>
      </c>
      <c r="C9" s="580" t="n">
        <v>15.23</v>
      </c>
      <c r="D9" s="156" t="n">
        <v>1.49741001181878</v>
      </c>
      <c r="E9" s="160" t="s">
        <v>115</v>
      </c>
    </row>
    <row r="10" customFormat="false" ht="12.75" hidden="false" customHeight="true" outlineLevel="0" collapsed="false">
      <c r="A10" s="79" t="s">
        <v>792</v>
      </c>
      <c r="B10" s="646" t="s">
        <v>816</v>
      </c>
      <c r="C10" s="578" t="s">
        <v>115</v>
      </c>
      <c r="D10" s="159" t="s">
        <v>115</v>
      </c>
      <c r="E10" s="48"/>
    </row>
    <row r="11" customFormat="false" ht="12" hidden="false" customHeight="true" outlineLevel="0" collapsed="false">
      <c r="A11" s="79" t="s">
        <v>793</v>
      </c>
      <c r="B11" s="865"/>
      <c r="C11" s="82"/>
      <c r="D11" s="82"/>
      <c r="E11" s="48"/>
    </row>
    <row r="12" customFormat="false" ht="13.5" hidden="false" customHeight="true" outlineLevel="0" collapsed="false">
      <c r="A12" s="866" t="s">
        <v>794</v>
      </c>
      <c r="B12" s="646" t="s">
        <v>817</v>
      </c>
      <c r="C12" s="578" t="s">
        <v>115</v>
      </c>
      <c r="D12" s="172"/>
      <c r="E12" s="160" t="s">
        <v>115</v>
      </c>
    </row>
    <row r="13" customFormat="false" ht="13.5" hidden="false" customHeight="true" outlineLevel="0" collapsed="false">
      <c r="A13" s="866" t="s">
        <v>795</v>
      </c>
      <c r="B13" s="646" t="s">
        <v>411</v>
      </c>
      <c r="C13" s="578" t="s">
        <v>91</v>
      </c>
      <c r="D13" s="172"/>
      <c r="E13" s="160" t="s">
        <v>91</v>
      </c>
    </row>
    <row r="14" customFormat="false" ht="13.5" hidden="false" customHeight="true" outlineLevel="0" collapsed="false">
      <c r="A14" s="866" t="s">
        <v>796</v>
      </c>
      <c r="B14" s="646" t="s">
        <v>818</v>
      </c>
      <c r="C14" s="578" t="s">
        <v>115</v>
      </c>
      <c r="D14" s="172"/>
      <c r="E14" s="160" t="s">
        <v>115</v>
      </c>
    </row>
    <row r="15" customFormat="false" ht="13.5" hidden="false" customHeight="true" outlineLevel="0" collapsed="false">
      <c r="A15" s="866" t="s">
        <v>797</v>
      </c>
      <c r="B15" s="646" t="s">
        <v>411</v>
      </c>
      <c r="C15" s="578" t="s">
        <v>91</v>
      </c>
      <c r="D15" s="172"/>
      <c r="E15" s="160" t="s">
        <v>91</v>
      </c>
    </row>
    <row r="16" customFormat="false" ht="12.75" hidden="false" customHeight="true" outlineLevel="0" collapsed="false">
      <c r="A16" s="867" t="s">
        <v>819</v>
      </c>
      <c r="B16" s="868"/>
      <c r="C16" s="172"/>
      <c r="D16" s="172"/>
      <c r="E16" s="48"/>
    </row>
    <row r="17" customFormat="false" ht="13.5" hidden="false" customHeight="true" outlineLevel="0" collapsed="false">
      <c r="A17" s="138" t="s">
        <v>494</v>
      </c>
      <c r="B17" s="646" t="s">
        <v>820</v>
      </c>
      <c r="C17" s="578" t="s">
        <v>115</v>
      </c>
      <c r="D17" s="159" t="s">
        <v>115</v>
      </c>
      <c r="E17" s="160" t="s">
        <v>115</v>
      </c>
    </row>
    <row r="18" customFormat="false" ht="13.5" hidden="false" customHeight="true" outlineLevel="0" collapsed="false">
      <c r="A18" s="724"/>
      <c r="B18" s="31"/>
      <c r="C18" s="31"/>
      <c r="D18" s="31"/>
      <c r="E18" s="31"/>
    </row>
    <row r="19" customFormat="false" ht="12.75" hidden="false" customHeight="true" outlineLevel="0" collapsed="false">
      <c r="A19" s="869" t="s">
        <v>821</v>
      </c>
      <c r="B19" s="870"/>
      <c r="C19" s="870"/>
      <c r="D19" s="767"/>
      <c r="E19" s="767"/>
    </row>
    <row r="20" customFormat="false" ht="18" hidden="false" customHeight="true" outlineLevel="0" collapsed="false">
      <c r="A20" s="869" t="s">
        <v>822</v>
      </c>
      <c r="B20" s="870"/>
      <c r="C20" s="870"/>
      <c r="D20" s="870"/>
      <c r="E20" s="870"/>
    </row>
    <row r="21" customFormat="false" ht="18" hidden="false" customHeight="true" outlineLevel="0" collapsed="false">
      <c r="A21" s="715"/>
    </row>
    <row r="22" customFormat="false" ht="12" hidden="false" customHeight="true" outlineLevel="0" collapsed="false">
      <c r="A22" s="871" t="s">
        <v>801</v>
      </c>
      <c r="B22" s="184"/>
      <c r="C22" s="184"/>
      <c r="D22" s="184"/>
      <c r="E22" s="185"/>
    </row>
    <row r="23" customFormat="false" ht="26.25" hidden="false" customHeight="true" outlineLevel="0" collapsed="false">
      <c r="A23" s="187" t="s">
        <v>823</v>
      </c>
      <c r="B23" s="187"/>
      <c r="C23" s="187"/>
      <c r="D23" s="187"/>
      <c r="E23" s="187"/>
    </row>
    <row r="24" customFormat="false" ht="12.75" hidden="false" customHeight="true" outlineLevel="0" collapsed="false">
      <c r="A24" s="63" t="s">
        <v>804</v>
      </c>
      <c r="B24" s="63"/>
      <c r="C24" s="63"/>
      <c r="D24" s="63"/>
      <c r="E24" s="63"/>
      <c r="F24" s="64"/>
    </row>
    <row r="25" customFormat="false" ht="12.75" hidden="false" customHeight="true" outlineLevel="0" collapsed="false">
      <c r="A25" s="63" t="s">
        <v>805</v>
      </c>
      <c r="B25" s="63"/>
      <c r="C25" s="63"/>
      <c r="D25" s="63"/>
      <c r="E25" s="63"/>
      <c r="F25" s="64"/>
    </row>
    <row r="26" customFormat="false" ht="12.75" hidden="false" customHeight="true" outlineLevel="0" collapsed="false">
      <c r="A26" s="63" t="s">
        <v>806</v>
      </c>
      <c r="B26" s="63"/>
      <c r="C26" s="63"/>
      <c r="D26" s="63"/>
      <c r="E26" s="63"/>
      <c r="F26" s="64"/>
    </row>
    <row r="27" customFormat="false" ht="12.75" hidden="false" customHeight="true" outlineLevel="0" collapsed="false">
      <c r="A27" s="63" t="s">
        <v>807</v>
      </c>
      <c r="B27" s="63"/>
      <c r="C27" s="63"/>
      <c r="D27" s="63"/>
      <c r="E27" s="63"/>
      <c r="F27" s="64"/>
    </row>
    <row r="28" customFormat="false" ht="12.75" hidden="false" customHeight="true" outlineLevel="0" collapsed="false">
      <c r="A28" s="63" t="s">
        <v>808</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4</v>
      </c>
      <c r="F1" s="117" t="s">
        <v>72</v>
      </c>
    </row>
    <row r="2" customFormat="false" ht="15.75" hidden="false" customHeight="true" outlineLevel="0" collapsed="false">
      <c r="A2" s="647" t="s">
        <v>73</v>
      </c>
      <c r="F2" s="117" t="s">
        <v>74</v>
      </c>
    </row>
    <row r="3" customFormat="false" ht="12.75" hidden="false" customHeight="true" outlineLevel="0" collapsed="false">
      <c r="F3" s="117" t="s">
        <v>75</v>
      </c>
    </row>
    <row r="4" customFormat="false" ht="13.5" hidden="false" customHeight="true" outlineLevel="0" collapsed="false">
      <c r="F4" s="872"/>
    </row>
    <row r="5" customFormat="false" ht="13.5" hidden="false" customHeight="true" outlineLevel="0" collapsed="false">
      <c r="A5" s="6" t="s">
        <v>367</v>
      </c>
      <c r="B5" s="530" t="s">
        <v>406</v>
      </c>
      <c r="C5" s="530" t="s">
        <v>407</v>
      </c>
      <c r="D5" s="530" t="s">
        <v>479</v>
      </c>
      <c r="E5" s="530" t="s">
        <v>81</v>
      </c>
      <c r="F5" s="842" t="s">
        <v>82</v>
      </c>
    </row>
    <row r="6" customFormat="false" ht="12.75" hidden="false" customHeight="true" outlineLevel="0" collapsed="false">
      <c r="A6" s="9" t="s">
        <v>370</v>
      </c>
      <c r="B6" s="844" t="s">
        <v>84</v>
      </c>
      <c r="C6" s="844"/>
      <c r="D6" s="844"/>
      <c r="E6" s="844"/>
      <c r="F6" s="844"/>
    </row>
    <row r="7" customFormat="false" ht="13.5" hidden="false" customHeight="true" outlineLevel="0" collapsed="false">
      <c r="A7" s="873" t="s">
        <v>825</v>
      </c>
      <c r="B7" s="874" t="n">
        <v>155.46431791728</v>
      </c>
      <c r="C7" s="540" t="n">
        <v>8.88995650586969</v>
      </c>
      <c r="D7" s="540" t="n">
        <v>5.13912125184421</v>
      </c>
      <c r="E7" s="540" t="n">
        <v>7.28</v>
      </c>
      <c r="F7" s="846" t="n">
        <v>4.63500000018</v>
      </c>
    </row>
    <row r="8" customFormat="false" ht="12" hidden="false" customHeight="true" outlineLevel="0" collapsed="false">
      <c r="A8" s="54" t="s">
        <v>826</v>
      </c>
      <c r="B8" s="545" t="n">
        <v>123.782765641798</v>
      </c>
      <c r="C8" s="687"/>
      <c r="D8" s="687"/>
      <c r="E8" s="687"/>
      <c r="F8" s="48"/>
    </row>
    <row r="9" customFormat="false" ht="13.5" hidden="false" customHeight="true" outlineLevel="0" collapsed="false">
      <c r="A9" s="850" t="s">
        <v>827</v>
      </c>
      <c r="B9" s="551" t="n">
        <v>115.153429309047</v>
      </c>
      <c r="C9" s="691"/>
      <c r="D9" s="691"/>
      <c r="E9" s="691"/>
      <c r="F9" s="48"/>
    </row>
    <row r="10" customFormat="false" ht="12" hidden="false" customHeight="true" outlineLevel="0" collapsed="false">
      <c r="A10" s="875" t="s">
        <v>828</v>
      </c>
      <c r="B10" s="172"/>
      <c r="C10" s="691"/>
      <c r="D10" s="691"/>
      <c r="E10" s="691"/>
      <c r="F10" s="48"/>
    </row>
    <row r="11" customFormat="false" ht="12" hidden="false" customHeight="true" outlineLevel="0" collapsed="false">
      <c r="A11" s="597" t="s">
        <v>829</v>
      </c>
      <c r="B11" s="439" t="s">
        <v>130</v>
      </c>
      <c r="C11" s="691"/>
      <c r="D11" s="691"/>
      <c r="E11" s="691"/>
      <c r="F11" s="48"/>
    </row>
    <row r="12" customFormat="false" ht="12" hidden="false" customHeight="true" outlineLevel="0" collapsed="false">
      <c r="A12" s="597" t="s">
        <v>830</v>
      </c>
      <c r="B12" s="439" t="s">
        <v>130</v>
      </c>
      <c r="C12" s="691"/>
      <c r="D12" s="691"/>
      <c r="E12" s="691"/>
      <c r="F12" s="48"/>
    </row>
    <row r="13" customFormat="false" ht="12" hidden="false" customHeight="true" outlineLevel="0" collapsed="false">
      <c r="A13" s="875" t="s">
        <v>831</v>
      </c>
      <c r="B13" s="172"/>
      <c r="C13" s="691"/>
      <c r="D13" s="691"/>
      <c r="E13" s="691"/>
      <c r="F13" s="48"/>
    </row>
    <row r="14" customFormat="false" ht="12" hidden="false" customHeight="true" outlineLevel="0" collapsed="false">
      <c r="A14" s="597" t="s">
        <v>832</v>
      </c>
      <c r="B14" s="439" t="n">
        <v>78.3127503699</v>
      </c>
      <c r="C14" s="691"/>
      <c r="D14" s="691"/>
      <c r="E14" s="691"/>
      <c r="F14" s="48"/>
    </row>
    <row r="15" customFormat="false" ht="12" hidden="false" customHeight="true" outlineLevel="0" collapsed="false">
      <c r="A15" s="597" t="s">
        <v>833</v>
      </c>
      <c r="B15" s="439" t="n">
        <v>1.37203971569</v>
      </c>
      <c r="C15" s="691"/>
      <c r="D15" s="691"/>
      <c r="E15" s="691"/>
      <c r="F15" s="48"/>
    </row>
    <row r="16" customFormat="false" ht="12" hidden="false" customHeight="true" outlineLevel="0" collapsed="false">
      <c r="A16" s="597" t="s">
        <v>834</v>
      </c>
      <c r="B16" s="439" t="n">
        <v>35.468639223457</v>
      </c>
      <c r="C16" s="691"/>
      <c r="D16" s="691"/>
      <c r="E16" s="691"/>
      <c r="F16" s="48"/>
    </row>
    <row r="17" customFormat="false" ht="12" hidden="false" customHeight="true" outlineLevel="0" collapsed="false">
      <c r="A17" s="18" t="s">
        <v>835</v>
      </c>
      <c r="B17" s="439" t="s">
        <v>91</v>
      </c>
      <c r="C17" s="691"/>
      <c r="D17" s="691"/>
      <c r="E17" s="691"/>
      <c r="F17" s="48"/>
    </row>
    <row r="18" customFormat="false" ht="12" hidden="false" customHeight="true" outlineLevel="0" collapsed="false">
      <c r="A18" s="18" t="s">
        <v>836</v>
      </c>
      <c r="B18" s="439" t="n">
        <v>4.1251870400169</v>
      </c>
      <c r="C18" s="691"/>
      <c r="D18" s="691"/>
      <c r="E18" s="691"/>
      <c r="F18" s="48"/>
    </row>
    <row r="19" customFormat="false" ht="12" hidden="false" customHeight="true" outlineLevel="0" collapsed="false">
      <c r="A19" s="18" t="s">
        <v>837</v>
      </c>
      <c r="B19" s="439" t="n">
        <v>0.616468898784</v>
      </c>
      <c r="C19" s="691"/>
      <c r="D19" s="691"/>
      <c r="E19" s="691"/>
      <c r="F19" s="48"/>
    </row>
    <row r="20" customFormat="false" ht="12" hidden="false" customHeight="true" outlineLevel="0" collapsed="false">
      <c r="A20" s="18" t="s">
        <v>838</v>
      </c>
      <c r="B20" s="439" t="s">
        <v>91</v>
      </c>
      <c r="C20" s="691"/>
      <c r="D20" s="691"/>
      <c r="E20" s="691"/>
      <c r="F20" s="48"/>
    </row>
    <row r="21" customFormat="false" ht="12" hidden="false" customHeight="true" outlineLevel="0" collapsed="false">
      <c r="A21" s="18" t="s">
        <v>839</v>
      </c>
      <c r="B21" s="439" t="n">
        <v>1.197493544</v>
      </c>
      <c r="C21" s="691"/>
      <c r="D21" s="691"/>
      <c r="E21" s="691"/>
      <c r="F21" s="48"/>
    </row>
    <row r="22" customFormat="false" ht="12" hidden="false" customHeight="true" outlineLevel="0" collapsed="false">
      <c r="A22" s="18" t="s">
        <v>840</v>
      </c>
      <c r="B22" s="439" t="n">
        <v>0.18173232</v>
      </c>
      <c r="C22" s="691"/>
      <c r="D22" s="691"/>
      <c r="E22" s="691"/>
      <c r="F22" s="48"/>
    </row>
    <row r="23" customFormat="false" ht="12" hidden="false" customHeight="true" outlineLevel="0" collapsed="false">
      <c r="A23" s="18" t="s">
        <v>841</v>
      </c>
      <c r="B23" s="439" t="n">
        <v>2.4295120585974</v>
      </c>
      <c r="C23" s="691"/>
      <c r="D23" s="691"/>
      <c r="E23" s="691"/>
      <c r="F23" s="48"/>
    </row>
    <row r="24" customFormat="false" ht="12" hidden="false" customHeight="true" outlineLevel="0" collapsed="false">
      <c r="A24" s="18" t="s">
        <v>842</v>
      </c>
      <c r="B24" s="439" t="n">
        <v>0.0789424713524977</v>
      </c>
      <c r="C24" s="691"/>
      <c r="D24" s="691"/>
      <c r="E24" s="691"/>
      <c r="F24" s="48"/>
    </row>
    <row r="25" customFormat="false" ht="12.75" hidden="false" customHeight="true" outlineLevel="0" collapsed="false">
      <c r="A25" s="18" t="s">
        <v>843</v>
      </c>
      <c r="B25" s="588" t="s">
        <v>91</v>
      </c>
      <c r="C25" s="691"/>
      <c r="D25" s="691"/>
      <c r="E25" s="691"/>
      <c r="F25" s="48"/>
    </row>
    <row r="26" customFormat="false" ht="12.75" hidden="false" customHeight="true" outlineLevel="0" collapsed="false">
      <c r="A26" s="138" t="s">
        <v>494</v>
      </c>
      <c r="B26" s="578" t="s">
        <v>91</v>
      </c>
      <c r="C26" s="876"/>
      <c r="D26" s="876"/>
      <c r="E26" s="876"/>
      <c r="F26" s="48"/>
    </row>
    <row r="27" customFormat="false" ht="12" hidden="false" customHeight="true" outlineLevel="0" collapsed="false">
      <c r="A27" s="26" t="s">
        <v>844</v>
      </c>
      <c r="B27" s="545" t="n">
        <v>31.2055522754824</v>
      </c>
      <c r="C27" s="545" t="n">
        <v>1.39748462101593</v>
      </c>
      <c r="D27" s="413"/>
      <c r="E27" s="413"/>
      <c r="F27" s="549" t="s">
        <v>91</v>
      </c>
    </row>
    <row r="28" customFormat="false" ht="13.5" hidden="false" customHeight="true" outlineLevel="0" collapsed="false">
      <c r="A28" s="850" t="s">
        <v>827</v>
      </c>
      <c r="B28" s="551" t="n">
        <v>20.4715972717262</v>
      </c>
      <c r="C28" s="668"/>
      <c r="D28" s="668"/>
      <c r="E28" s="668"/>
      <c r="F28" s="48"/>
    </row>
    <row r="29" customFormat="false" ht="12" hidden="false" customHeight="true" outlineLevel="0" collapsed="false">
      <c r="A29" s="877" t="s">
        <v>828</v>
      </c>
      <c r="B29" s="172"/>
      <c r="C29" s="668"/>
      <c r="D29" s="668"/>
      <c r="E29" s="668"/>
      <c r="F29" s="48"/>
    </row>
    <row r="30" customFormat="false" ht="12" hidden="false" customHeight="true" outlineLevel="0" collapsed="false">
      <c r="A30" s="597" t="s">
        <v>829</v>
      </c>
      <c r="B30" s="439" t="s">
        <v>130</v>
      </c>
      <c r="C30" s="668"/>
      <c r="D30" s="668"/>
      <c r="E30" s="668"/>
      <c r="F30" s="48"/>
    </row>
    <row r="31" customFormat="false" ht="12" hidden="false" customHeight="true" outlineLevel="0" collapsed="false">
      <c r="A31" s="597" t="s">
        <v>830</v>
      </c>
      <c r="B31" s="439" t="s">
        <v>130</v>
      </c>
      <c r="C31" s="668"/>
      <c r="D31" s="668"/>
      <c r="E31" s="668"/>
      <c r="F31" s="48"/>
    </row>
    <row r="32" customFormat="false" ht="12" hidden="false" customHeight="true" outlineLevel="0" collapsed="false">
      <c r="A32" s="877" t="s">
        <v>831</v>
      </c>
      <c r="B32" s="172"/>
      <c r="C32" s="668"/>
      <c r="D32" s="668"/>
      <c r="E32" s="668"/>
      <c r="F32" s="48"/>
    </row>
    <row r="33" customFormat="false" ht="12" hidden="false" customHeight="true" outlineLevel="0" collapsed="false">
      <c r="A33" s="597" t="s">
        <v>832</v>
      </c>
      <c r="B33" s="439" t="n">
        <v>15.910426739475</v>
      </c>
      <c r="C33" s="668"/>
      <c r="D33" s="668"/>
      <c r="E33" s="668"/>
      <c r="F33" s="48"/>
    </row>
    <row r="34" customFormat="false" ht="12" hidden="false" customHeight="true" outlineLevel="0" collapsed="false">
      <c r="A34" s="597" t="s">
        <v>833</v>
      </c>
      <c r="B34" s="439" t="n">
        <v>0.19030277309</v>
      </c>
      <c r="C34" s="668"/>
      <c r="D34" s="668"/>
      <c r="E34" s="668"/>
      <c r="F34" s="48"/>
    </row>
    <row r="35" customFormat="false" ht="12" hidden="false" customHeight="true" outlineLevel="0" collapsed="false">
      <c r="A35" s="597" t="s">
        <v>834</v>
      </c>
      <c r="B35" s="439" t="n">
        <v>4.3708677591612</v>
      </c>
      <c r="C35" s="668"/>
      <c r="D35" s="668"/>
      <c r="E35" s="668"/>
      <c r="F35" s="48"/>
    </row>
    <row r="36" customFormat="false" ht="12" hidden="false" customHeight="true" outlineLevel="0" collapsed="false">
      <c r="A36" s="18" t="s">
        <v>835</v>
      </c>
      <c r="B36" s="439" t="s">
        <v>91</v>
      </c>
      <c r="C36" s="668"/>
      <c r="D36" s="668"/>
      <c r="E36" s="668"/>
      <c r="F36" s="48"/>
    </row>
    <row r="37" customFormat="false" ht="12" hidden="false" customHeight="true" outlineLevel="0" collapsed="false">
      <c r="A37" s="18" t="s">
        <v>836</v>
      </c>
      <c r="B37" s="439" t="n">
        <v>0.5613149012471</v>
      </c>
      <c r="C37" s="668"/>
      <c r="D37" s="668"/>
      <c r="E37" s="668"/>
      <c r="F37" s="48"/>
    </row>
    <row r="38" customFormat="false" ht="12" hidden="false" customHeight="true" outlineLevel="0" collapsed="false">
      <c r="A38" s="18" t="s">
        <v>837</v>
      </c>
      <c r="B38" s="439" t="n">
        <v>0.0594513442902</v>
      </c>
      <c r="C38" s="668"/>
      <c r="D38" s="668"/>
      <c r="E38" s="668"/>
      <c r="F38" s="48"/>
    </row>
    <row r="39" customFormat="false" ht="12" hidden="false" customHeight="true" outlineLevel="0" collapsed="false">
      <c r="A39" s="18" t="s">
        <v>838</v>
      </c>
      <c r="B39" s="439" t="s">
        <v>91</v>
      </c>
      <c r="C39" s="668"/>
      <c r="D39" s="668"/>
      <c r="E39" s="668"/>
      <c r="F39" s="48"/>
    </row>
    <row r="40" customFormat="false" ht="12" hidden="false" customHeight="true" outlineLevel="0" collapsed="false">
      <c r="A40" s="18" t="s">
        <v>839</v>
      </c>
      <c r="B40" s="439" t="n">
        <v>0.074011384</v>
      </c>
      <c r="C40" s="668"/>
      <c r="D40" s="668"/>
      <c r="E40" s="668"/>
      <c r="F40" s="48"/>
    </row>
    <row r="41" customFormat="false" ht="12" hidden="false" customHeight="true" outlineLevel="0" collapsed="false">
      <c r="A41" s="18" t="s">
        <v>845</v>
      </c>
      <c r="B41" s="439" t="n">
        <v>0.00842688</v>
      </c>
      <c r="C41" s="668"/>
      <c r="D41" s="668"/>
      <c r="E41" s="668"/>
      <c r="F41" s="48"/>
    </row>
    <row r="42" customFormat="false" ht="12" hidden="false" customHeight="true" outlineLevel="0" collapsed="false">
      <c r="A42" s="18" t="s">
        <v>841</v>
      </c>
      <c r="B42" s="439" t="n">
        <v>9.3854010375</v>
      </c>
      <c r="C42" s="668"/>
      <c r="D42" s="668"/>
      <c r="E42" s="668"/>
      <c r="F42" s="48"/>
    </row>
    <row r="43" customFormat="false" ht="12" hidden="false" customHeight="true" outlineLevel="0" collapsed="false">
      <c r="A43" s="18" t="s">
        <v>846</v>
      </c>
      <c r="B43" s="439" t="n">
        <v>0.645349456718862</v>
      </c>
      <c r="C43" s="668"/>
      <c r="D43" s="668"/>
      <c r="E43" s="668"/>
      <c r="F43" s="48"/>
    </row>
    <row r="44" customFormat="false" ht="12.75" hidden="false" customHeight="true" outlineLevel="0" collapsed="false">
      <c r="A44" s="878" t="s">
        <v>847</v>
      </c>
      <c r="B44" s="879" t="s">
        <v>91</v>
      </c>
      <c r="C44" s="668"/>
      <c r="D44" s="668"/>
      <c r="E44" s="668"/>
      <c r="F44" s="48"/>
    </row>
    <row r="45" customFormat="false" ht="12.75" hidden="false" customHeight="true" outlineLevel="0" collapsed="false">
      <c r="A45" s="138" t="s">
        <v>494</v>
      </c>
      <c r="B45" s="578" t="s">
        <v>91</v>
      </c>
      <c r="C45" s="668"/>
      <c r="D45" s="668"/>
      <c r="E45" s="668"/>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48</v>
      </c>
      <c r="B47" s="857"/>
      <c r="C47" s="857"/>
      <c r="D47" s="857"/>
      <c r="E47" s="857"/>
      <c r="F47" s="85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4</v>
      </c>
      <c r="F1" s="117" t="s">
        <v>72</v>
      </c>
    </row>
    <row r="2" customFormat="false" ht="15.75" hidden="false" customHeight="true" outlineLevel="0" collapsed="false">
      <c r="A2" s="647" t="s">
        <v>107</v>
      </c>
      <c r="F2" s="117" t="s">
        <v>74</v>
      </c>
    </row>
    <row r="3" customFormat="false" ht="12.75" hidden="false" customHeight="true" outlineLevel="0" collapsed="false">
      <c r="F3" s="117" t="s">
        <v>75</v>
      </c>
    </row>
    <row r="4" customFormat="false" ht="8.25" hidden="false" customHeight="true" outlineLevel="0" collapsed="false">
      <c r="F4" s="527"/>
    </row>
    <row r="5" customFormat="false" ht="13.5" hidden="false" customHeight="true" outlineLevel="0" collapsed="false">
      <c r="A5" s="880" t="s">
        <v>367</v>
      </c>
      <c r="B5" s="881" t="s">
        <v>406</v>
      </c>
      <c r="C5" s="881" t="s">
        <v>407</v>
      </c>
      <c r="D5" s="881" t="s">
        <v>479</v>
      </c>
      <c r="E5" s="881" t="s">
        <v>81</v>
      </c>
      <c r="F5" s="882" t="s">
        <v>82</v>
      </c>
    </row>
    <row r="6" customFormat="false" ht="12.75" hidden="false" customHeight="true" outlineLevel="0" collapsed="false">
      <c r="A6" s="883" t="s">
        <v>370</v>
      </c>
      <c r="B6" s="844" t="s">
        <v>84</v>
      </c>
      <c r="C6" s="844"/>
      <c r="D6" s="844"/>
      <c r="E6" s="844"/>
      <c r="F6" s="844"/>
    </row>
    <row r="7" customFormat="false" ht="12.75" hidden="false" customHeight="true" outlineLevel="0" collapsed="false">
      <c r="A7" s="884" t="s">
        <v>849</v>
      </c>
      <c r="B7" s="885"/>
      <c r="C7" s="885"/>
      <c r="D7" s="885"/>
      <c r="E7" s="885"/>
      <c r="F7" s="886"/>
    </row>
    <row r="8" customFormat="false" ht="12" hidden="false" customHeight="true" outlineLevel="0" collapsed="false">
      <c r="A8" s="18" t="s">
        <v>850</v>
      </c>
      <c r="B8" s="691"/>
      <c r="C8" s="439" t="s">
        <v>91</v>
      </c>
      <c r="D8" s="691"/>
      <c r="E8" s="691"/>
      <c r="F8" s="579" t="s">
        <v>91</v>
      </c>
    </row>
    <row r="9" customFormat="false" ht="12" hidden="false" customHeight="true" outlineLevel="0" collapsed="false">
      <c r="A9" s="18" t="s">
        <v>851</v>
      </c>
      <c r="B9" s="691"/>
      <c r="C9" s="439" t="n">
        <v>0.1370723987748</v>
      </c>
      <c r="D9" s="691"/>
      <c r="E9" s="691"/>
      <c r="F9" s="579" t="s">
        <v>91</v>
      </c>
    </row>
    <row r="10" customFormat="false" ht="12" hidden="false" customHeight="true" outlineLevel="0" collapsed="false">
      <c r="A10" s="18" t="s">
        <v>852</v>
      </c>
      <c r="B10" s="691"/>
      <c r="C10" s="439" t="n">
        <v>1.26041222224113</v>
      </c>
      <c r="D10" s="691"/>
      <c r="E10" s="691"/>
      <c r="F10" s="579" t="s">
        <v>91</v>
      </c>
    </row>
    <row r="11" customFormat="false" ht="12" hidden="false" customHeight="true" outlineLevel="0" collapsed="false">
      <c r="A11" s="887" t="s">
        <v>853</v>
      </c>
      <c r="B11" s="82"/>
      <c r="C11" s="888" t="s">
        <v>91</v>
      </c>
      <c r="D11" s="691"/>
      <c r="E11" s="691"/>
      <c r="F11" s="889" t="s">
        <v>91</v>
      </c>
    </row>
    <row r="12" customFormat="false" ht="12" hidden="false" customHeight="true" outlineLevel="0" collapsed="false">
      <c r="A12" s="890" t="s">
        <v>854</v>
      </c>
      <c r="B12" s="545" t="s">
        <v>120</v>
      </c>
      <c r="C12" s="891"/>
      <c r="D12" s="891"/>
      <c r="E12" s="891"/>
      <c r="F12" s="892" t="s">
        <v>120</v>
      </c>
    </row>
    <row r="13" customFormat="false" ht="12" hidden="false" customHeight="true" outlineLevel="0" collapsed="false">
      <c r="A13" s="18" t="s">
        <v>855</v>
      </c>
      <c r="B13" s="551" t="s">
        <v>91</v>
      </c>
      <c r="C13" s="691"/>
      <c r="D13" s="691"/>
      <c r="E13" s="691"/>
      <c r="F13" s="579" t="s">
        <v>91</v>
      </c>
    </row>
    <row r="14" customFormat="false" ht="12" hidden="false" customHeight="true" outlineLevel="0" collapsed="false">
      <c r="A14" s="18" t="s">
        <v>856</v>
      </c>
      <c r="B14" s="556" t="s">
        <v>91</v>
      </c>
      <c r="C14" s="691"/>
      <c r="D14" s="691"/>
      <c r="E14" s="691"/>
      <c r="F14" s="579" t="s">
        <v>91</v>
      </c>
    </row>
    <row r="15" customFormat="false" ht="12" hidden="false" customHeight="true" outlineLevel="0" collapsed="false">
      <c r="A15" s="18" t="s">
        <v>857</v>
      </c>
      <c r="B15" s="556" t="s">
        <v>91</v>
      </c>
      <c r="C15" s="691"/>
      <c r="D15" s="691"/>
      <c r="E15" s="691"/>
      <c r="F15" s="579" t="s">
        <v>91</v>
      </c>
    </row>
    <row r="16" customFormat="false" ht="12.75" hidden="false" customHeight="true" outlineLevel="0" collapsed="false">
      <c r="A16" s="18" t="s">
        <v>858</v>
      </c>
      <c r="B16" s="556" t="s">
        <v>115</v>
      </c>
      <c r="C16" s="691"/>
      <c r="D16" s="691"/>
      <c r="E16" s="691"/>
      <c r="F16" s="559" t="s">
        <v>115</v>
      </c>
    </row>
    <row r="17" customFormat="false" ht="14.25" hidden="false" customHeight="true" outlineLevel="0" collapsed="false">
      <c r="A17" s="893" t="s">
        <v>859</v>
      </c>
      <c r="B17" s="545" t="s">
        <v>91</v>
      </c>
      <c r="C17" s="545" t="n">
        <v>7.47987188485376</v>
      </c>
      <c r="D17" s="894"/>
      <c r="E17" s="894"/>
      <c r="F17" s="549" t="n">
        <v>3.97000000018</v>
      </c>
    </row>
    <row r="18" customFormat="false" ht="12" hidden="false" customHeight="true" outlineLevel="0" collapsed="false">
      <c r="A18" s="18" t="s">
        <v>860</v>
      </c>
      <c r="B18" s="439" t="s">
        <v>91</v>
      </c>
      <c r="C18" s="556" t="n">
        <v>4.37260579979423</v>
      </c>
      <c r="D18" s="885"/>
      <c r="E18" s="885"/>
      <c r="F18" s="581" t="n">
        <v>3.97000000018</v>
      </c>
    </row>
    <row r="19" customFormat="false" ht="13.5" hidden="false" customHeight="true" outlineLevel="0" collapsed="false">
      <c r="A19" s="18" t="s">
        <v>861</v>
      </c>
      <c r="B19" s="82"/>
      <c r="C19" s="556" t="n">
        <v>0.424886238091811</v>
      </c>
      <c r="D19" s="885"/>
      <c r="E19" s="885"/>
      <c r="F19" s="579" t="s">
        <v>91</v>
      </c>
    </row>
    <row r="20" customFormat="false" ht="12" hidden="false" customHeight="true" outlineLevel="0" collapsed="false">
      <c r="A20" s="18" t="s">
        <v>862</v>
      </c>
      <c r="B20" s="439" t="s">
        <v>91</v>
      </c>
      <c r="C20" s="556" t="n">
        <v>2.5897447432075</v>
      </c>
      <c r="D20" s="885"/>
      <c r="E20" s="885"/>
      <c r="F20" s="579" t="s">
        <v>91</v>
      </c>
    </row>
    <row r="21" customFormat="false" ht="12.75" hidden="false" customHeight="true" outlineLevel="0" collapsed="false">
      <c r="A21" s="18" t="s">
        <v>863</v>
      </c>
      <c r="B21" s="556" t="s">
        <v>91</v>
      </c>
      <c r="C21" s="556" t="n">
        <v>0.0926351037602187</v>
      </c>
      <c r="D21" s="885"/>
      <c r="E21" s="885"/>
      <c r="F21" s="559" t="s">
        <v>91</v>
      </c>
    </row>
    <row r="22" customFormat="false" ht="12.75" hidden="false" customHeight="true" outlineLevel="0" collapsed="false">
      <c r="A22" s="138" t="s">
        <v>864</v>
      </c>
      <c r="B22" s="578" t="s">
        <v>91</v>
      </c>
      <c r="C22" s="580" t="n">
        <v>0.0926351037602187</v>
      </c>
      <c r="D22" s="895"/>
      <c r="E22" s="895"/>
      <c r="F22" s="896" t="s">
        <v>91</v>
      </c>
    </row>
    <row r="23" customFormat="false" ht="12.75" hidden="false" customHeight="true" outlineLevel="0" collapsed="false">
      <c r="A23" s="897" t="s">
        <v>865</v>
      </c>
      <c r="B23" s="898" t="s">
        <v>115</v>
      </c>
      <c r="C23" s="898" t="s">
        <v>115</v>
      </c>
      <c r="D23" s="513" t="s">
        <v>91</v>
      </c>
      <c r="E23" s="513" t="s">
        <v>91</v>
      </c>
      <c r="F23" s="517" t="s">
        <v>91</v>
      </c>
    </row>
    <row r="24" customFormat="false" ht="12" hidden="false" customHeight="true" outlineLevel="0" collapsed="false">
      <c r="A24" s="884" t="s">
        <v>866</v>
      </c>
      <c r="B24" s="545" t="n">
        <v>0.476</v>
      </c>
      <c r="C24" s="545" t="n">
        <v>0.0126</v>
      </c>
      <c r="D24" s="545" t="n">
        <v>0.252</v>
      </c>
      <c r="E24" s="545" t="n">
        <v>7.28</v>
      </c>
      <c r="F24" s="549" t="n">
        <v>0.665</v>
      </c>
    </row>
    <row r="25" customFormat="false" ht="12" hidden="false" customHeight="true" outlineLevel="0" collapsed="false">
      <c r="A25" s="18" t="s">
        <v>867</v>
      </c>
      <c r="B25" s="551" t="s">
        <v>120</v>
      </c>
      <c r="C25" s="551" t="s">
        <v>120</v>
      </c>
      <c r="D25" s="233" t="s">
        <v>115</v>
      </c>
      <c r="E25" s="233" t="s">
        <v>115</v>
      </c>
      <c r="F25" s="579" t="s">
        <v>115</v>
      </c>
    </row>
    <row r="26" customFormat="false" ht="12" hidden="false" customHeight="true" outlineLevel="0" collapsed="false">
      <c r="A26" s="18" t="s">
        <v>868</v>
      </c>
      <c r="B26" s="556" t="s">
        <v>115</v>
      </c>
      <c r="C26" s="556" t="s">
        <v>115</v>
      </c>
      <c r="D26" s="439" t="s">
        <v>115</v>
      </c>
      <c r="E26" s="439" t="s">
        <v>115</v>
      </c>
      <c r="F26" s="579" t="s">
        <v>115</v>
      </c>
    </row>
    <row r="27" customFormat="false" ht="12.75" hidden="false" customHeight="true" outlineLevel="0" collapsed="false">
      <c r="A27" s="18" t="s">
        <v>869</v>
      </c>
      <c r="B27" s="556" t="s">
        <v>115</v>
      </c>
      <c r="C27" s="556" t="s">
        <v>115</v>
      </c>
      <c r="D27" s="439" t="s">
        <v>115</v>
      </c>
      <c r="E27" s="439" t="s">
        <v>115</v>
      </c>
      <c r="F27" s="579" t="s">
        <v>115</v>
      </c>
    </row>
    <row r="28" customFormat="false" ht="12" hidden="false" customHeight="true" outlineLevel="0" collapsed="false">
      <c r="A28" s="18" t="s">
        <v>870</v>
      </c>
      <c r="B28" s="556" t="s">
        <v>91</v>
      </c>
      <c r="C28" s="556" t="s">
        <v>91</v>
      </c>
      <c r="D28" s="439" t="s">
        <v>91</v>
      </c>
      <c r="E28" s="439" t="s">
        <v>91</v>
      </c>
      <c r="F28" s="579" t="s">
        <v>91</v>
      </c>
    </row>
    <row r="29" customFormat="false" ht="12.75" hidden="false" customHeight="true" outlineLevel="0" collapsed="false">
      <c r="A29" s="18" t="s">
        <v>871</v>
      </c>
      <c r="B29" s="556" t="n">
        <v>0.476</v>
      </c>
      <c r="C29" s="556" t="n">
        <v>0.0126</v>
      </c>
      <c r="D29" s="556" t="n">
        <v>0.252</v>
      </c>
      <c r="E29" s="556" t="n">
        <v>7.28</v>
      </c>
      <c r="F29" s="559" t="n">
        <v>0.665</v>
      </c>
    </row>
    <row r="30" customFormat="false" ht="12.75" hidden="false" customHeight="true" outlineLevel="0" collapsed="false">
      <c r="A30" s="138" t="s">
        <v>872</v>
      </c>
      <c r="B30" s="580" t="n">
        <v>0.476</v>
      </c>
      <c r="C30" s="580" t="n">
        <v>0.0126</v>
      </c>
      <c r="D30" s="580" t="n">
        <v>0.252</v>
      </c>
      <c r="E30" s="580" t="n">
        <v>7.28</v>
      </c>
      <c r="F30" s="581" t="n">
        <v>0.665</v>
      </c>
    </row>
    <row r="31" customFormat="false" ht="12" hidden="false" customHeight="true" outlineLevel="0" collapsed="false">
      <c r="A31" s="899" t="s">
        <v>873</v>
      </c>
      <c r="B31" s="900" t="s">
        <v>91</v>
      </c>
      <c r="C31" s="900" t="s">
        <v>91</v>
      </c>
      <c r="D31" s="900" t="n">
        <v>4.88712125184421</v>
      </c>
      <c r="E31" s="900" t="s">
        <v>91</v>
      </c>
      <c r="F31" s="901" t="s">
        <v>91</v>
      </c>
    </row>
    <row r="32" customFormat="false" ht="12.75" hidden="false" customHeight="true" outlineLevel="0" collapsed="false">
      <c r="A32" s="138" t="s">
        <v>874</v>
      </c>
      <c r="B32" s="578" t="s">
        <v>91</v>
      </c>
      <c r="C32" s="578" t="s">
        <v>91</v>
      </c>
      <c r="D32" s="580" t="n">
        <v>2.90750345919217</v>
      </c>
      <c r="E32" s="578" t="s">
        <v>91</v>
      </c>
      <c r="F32" s="579" t="s">
        <v>91</v>
      </c>
    </row>
    <row r="33" customFormat="false" ht="12.75" hidden="false" customHeight="true" outlineLevel="0" collapsed="false">
      <c r="A33" s="138" t="s">
        <v>875</v>
      </c>
      <c r="B33" s="578" t="s">
        <v>91</v>
      </c>
      <c r="C33" s="578" t="s">
        <v>91</v>
      </c>
      <c r="D33" s="580" t="n">
        <v>1.97961779265204</v>
      </c>
      <c r="E33" s="578" t="s">
        <v>91</v>
      </c>
      <c r="F33" s="579" t="s">
        <v>91</v>
      </c>
    </row>
    <row r="34" customFormat="false" ht="8.25" hidden="false" customHeight="true" outlineLevel="0" collapsed="false">
      <c r="A34" s="31"/>
      <c r="B34" s="31"/>
      <c r="C34" s="31"/>
      <c r="D34" s="31"/>
      <c r="E34" s="31"/>
      <c r="F34" s="31"/>
    </row>
    <row r="35" customFormat="false" ht="15.75" hidden="false" customHeight="true" outlineLevel="0" collapsed="false">
      <c r="A35" s="902" t="s">
        <v>876</v>
      </c>
      <c r="B35" s="903"/>
      <c r="C35" s="903"/>
      <c r="D35" s="903"/>
      <c r="E35" s="903"/>
      <c r="F35" s="903"/>
    </row>
    <row r="36" customFormat="false" ht="42" hidden="false" customHeight="true" outlineLevel="0" collapsed="false">
      <c r="A36" s="904" t="s">
        <v>877</v>
      </c>
      <c r="B36" s="904"/>
      <c r="C36" s="904"/>
      <c r="D36" s="904"/>
      <c r="E36" s="904"/>
      <c r="F36" s="904"/>
    </row>
    <row r="37" customFormat="false" ht="29.25" hidden="false" customHeight="true" outlineLevel="0" collapsed="false">
      <c r="A37" s="905" t="s">
        <v>878</v>
      </c>
      <c r="B37" s="905"/>
      <c r="C37" s="905"/>
      <c r="D37" s="905"/>
      <c r="E37" s="905"/>
      <c r="F37" s="905"/>
    </row>
    <row r="38" customFormat="false" ht="6" hidden="false" customHeight="true" outlineLevel="0" collapsed="false">
      <c r="A38" s="906"/>
      <c r="B38" s="907"/>
      <c r="C38" s="907"/>
      <c r="D38" s="907"/>
      <c r="E38" s="907"/>
      <c r="F38" s="907"/>
    </row>
    <row r="39" customFormat="false" ht="39.75" hidden="false" customHeight="true" outlineLevel="0" collapsed="false">
      <c r="A39" s="908" t="s">
        <v>879</v>
      </c>
      <c r="B39" s="908"/>
      <c r="C39" s="908"/>
      <c r="D39" s="908"/>
      <c r="E39" s="908"/>
      <c r="F39" s="908"/>
    </row>
    <row r="40" customFormat="false" ht="6" hidden="false" customHeight="true" outlineLevel="0" collapsed="false">
      <c r="A40" s="909"/>
      <c r="B40" s="909"/>
      <c r="C40" s="909"/>
      <c r="D40" s="909"/>
      <c r="E40" s="909"/>
      <c r="F40" s="909"/>
    </row>
    <row r="41" customFormat="false" ht="15.75" hidden="false" customHeight="true" outlineLevel="0" collapsed="false">
      <c r="A41" s="910" t="s">
        <v>394</v>
      </c>
      <c r="B41" s="911"/>
      <c r="C41" s="911"/>
      <c r="D41" s="911"/>
      <c r="E41" s="911"/>
      <c r="F41" s="912"/>
    </row>
    <row r="42" customFormat="false" ht="27" hidden="false" customHeight="true" outlineLevel="0" collapsed="false">
      <c r="A42" s="913" t="s">
        <v>880</v>
      </c>
      <c r="B42" s="913"/>
      <c r="C42" s="913"/>
      <c r="D42" s="913"/>
      <c r="E42" s="913"/>
      <c r="F42" s="913"/>
    </row>
    <row r="43" customFormat="false" ht="13.5" hidden="false" customHeight="true" outlineLevel="0" collapsed="false">
      <c r="A43" s="914" t="s">
        <v>881</v>
      </c>
      <c r="B43" s="914"/>
      <c r="C43" s="914"/>
      <c r="D43" s="914"/>
      <c r="E43" s="914"/>
      <c r="F43" s="914"/>
    </row>
    <row r="44" customFormat="false" ht="12.75" hidden="false" customHeight="true" outlineLevel="0" collapsed="false">
      <c r="A44" s="63" t="s">
        <v>882</v>
      </c>
      <c r="B44" s="63"/>
      <c r="C44" s="63"/>
      <c r="D44" s="63"/>
      <c r="E44" s="63"/>
      <c r="F44" s="63"/>
    </row>
    <row r="45" customFormat="false" ht="12.75" hidden="false" customHeight="true" outlineLevel="0" collapsed="false">
      <c r="A45" s="63" t="s">
        <v>883</v>
      </c>
      <c r="B45" s="63"/>
      <c r="C45" s="63"/>
      <c r="D45" s="63"/>
      <c r="E45" s="63"/>
      <c r="F45" s="63"/>
    </row>
    <row r="46" customFormat="false" ht="12.75" hidden="false" customHeight="true" outlineLevel="0" collapsed="false">
      <c r="A46" s="63" t="s">
        <v>884</v>
      </c>
      <c r="B46" s="63"/>
      <c r="C46" s="63"/>
      <c r="D46" s="63"/>
      <c r="E46" s="63"/>
      <c r="F46" s="63"/>
    </row>
    <row r="47" customFormat="false" ht="12.75" hidden="false" customHeight="true" outlineLevel="0" collapsed="false">
      <c r="A47" s="63" t="s">
        <v>885</v>
      </c>
      <c r="B47" s="63"/>
      <c r="C47" s="63"/>
      <c r="D47" s="63"/>
      <c r="E47" s="63"/>
      <c r="F47" s="63"/>
    </row>
    <row r="48" customFormat="false" ht="12.75" hidden="false" customHeight="true" outlineLevel="0" collapsed="false">
      <c r="A48" s="63" t="s">
        <v>886</v>
      </c>
      <c r="B48" s="63"/>
      <c r="C48" s="63"/>
      <c r="D48" s="63"/>
      <c r="E48" s="63"/>
      <c r="F48" s="63"/>
    </row>
    <row r="49" customFormat="false" ht="12.75" hidden="false" customHeight="true" outlineLevel="0" collapsed="false">
      <c r="A49" s="63" t="s">
        <v>887</v>
      </c>
      <c r="B49" s="63"/>
      <c r="C49" s="63"/>
      <c r="D49" s="63"/>
      <c r="E49" s="63"/>
      <c r="F49" s="63"/>
    </row>
    <row r="50" customFormat="false" ht="12.75" hidden="false" customHeight="true" outlineLevel="0" collapsed="false">
      <c r="A50" s="63" t="s">
        <v>888</v>
      </c>
      <c r="B50" s="63"/>
      <c r="C50" s="63"/>
      <c r="D50" s="63"/>
      <c r="E50" s="63"/>
      <c r="F50" s="63"/>
    </row>
    <row r="51" customFormat="false" ht="12.75" hidden="false" customHeight="true" outlineLevel="0" collapsed="false">
      <c r="A51" s="63" t="s">
        <v>889</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0</v>
      </c>
      <c r="B53" s="63"/>
      <c r="C53" s="63"/>
      <c r="D53" s="63"/>
      <c r="E53" s="63"/>
      <c r="F53" s="63"/>
    </row>
    <row r="54" customFormat="false" ht="12.75" hidden="false" customHeight="true" outlineLevel="0" collapsed="false">
      <c r="A54" s="63" t="s">
        <v>883</v>
      </c>
      <c r="B54" s="63"/>
      <c r="C54" s="63"/>
      <c r="D54" s="63"/>
      <c r="E54" s="63"/>
      <c r="F54" s="63"/>
    </row>
    <row r="55" customFormat="false" ht="12.75" hidden="false" customHeight="true" outlineLevel="0" collapsed="false">
      <c r="A55" s="63" t="s">
        <v>884</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1</v>
      </c>
      <c r="B58" s="63"/>
      <c r="C58" s="63"/>
      <c r="D58" s="63"/>
      <c r="E58" s="63"/>
      <c r="F58" s="63"/>
    </row>
    <row r="59" customFormat="false" ht="12.75" hidden="false" customHeight="true" outlineLevel="0" collapsed="false">
      <c r="A59" s="63" t="s">
        <v>892</v>
      </c>
      <c r="B59" s="63"/>
      <c r="C59" s="63"/>
      <c r="D59" s="63"/>
      <c r="E59" s="63"/>
      <c r="F59" s="63"/>
    </row>
    <row r="60" customFormat="false" ht="12.75" hidden="false" customHeight="true" outlineLevel="0" collapsed="false">
      <c r="A60" s="63" t="s">
        <v>893</v>
      </c>
      <c r="B60" s="63"/>
      <c r="C60" s="63"/>
      <c r="D60" s="63"/>
      <c r="E60" s="63"/>
      <c r="F60" s="63"/>
    </row>
    <row r="61" customFormat="false" ht="12.75" hidden="false" customHeight="true" outlineLevel="0" collapsed="false">
      <c r="A61" s="63" t="s">
        <v>894</v>
      </c>
      <c r="B61" s="63"/>
      <c r="C61" s="63"/>
      <c r="D61" s="63"/>
      <c r="E61" s="63"/>
      <c r="F61" s="63"/>
    </row>
    <row r="62" customFormat="false" ht="12.75" hidden="false" customHeight="true" outlineLevel="0" collapsed="false">
      <c r="A62" s="63" t="s">
        <v>895</v>
      </c>
      <c r="B62" s="63"/>
      <c r="C62" s="63"/>
      <c r="D62" s="63"/>
      <c r="E62" s="63"/>
      <c r="F62" s="63"/>
    </row>
    <row r="63" customFormat="false" ht="12.75" hidden="false" customHeight="true" outlineLevel="0" collapsed="false">
      <c r="A63" s="63" t="s">
        <v>896</v>
      </c>
      <c r="B63" s="63"/>
      <c r="C63" s="63"/>
      <c r="D63" s="63"/>
      <c r="E63" s="63"/>
      <c r="F63" s="63"/>
    </row>
    <row r="64" customFormat="false" ht="24" hidden="false" customHeight="true" outlineLevel="0" collapsed="false">
      <c r="A64" s="63" t="s">
        <v>897</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98</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5"/>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7" t="s">
        <v>899</v>
      </c>
      <c r="W1" s="117" t="s">
        <v>72</v>
      </c>
    </row>
    <row r="2" customFormat="false" ht="15.75" hidden="false" customHeight="true" outlineLevel="0" collapsed="false">
      <c r="A2" s="647" t="s">
        <v>900</v>
      </c>
      <c r="W2" s="117" t="s">
        <v>74</v>
      </c>
    </row>
    <row r="3" customFormat="false" ht="15.75" hidden="false" customHeight="true" outlineLevel="0" collapsed="false">
      <c r="A3" s="647" t="s">
        <v>217</v>
      </c>
      <c r="W3" s="117" t="s">
        <v>75</v>
      </c>
    </row>
    <row r="4" customFormat="false" ht="12.75" hidden="false" customHeight="true" outlineLevel="0" collapsed="false">
      <c r="A4" s="916"/>
      <c r="B4" s="715"/>
      <c r="C4" s="715"/>
      <c r="D4" s="715"/>
      <c r="E4" s="715"/>
      <c r="F4" s="715"/>
      <c r="G4" s="715"/>
      <c r="H4" s="715"/>
      <c r="I4" s="715"/>
      <c r="J4" s="715"/>
      <c r="K4" s="715"/>
      <c r="L4" s="715"/>
      <c r="M4" s="715"/>
      <c r="N4" s="715"/>
      <c r="O4" s="715"/>
      <c r="P4" s="715"/>
      <c r="Q4" s="715"/>
      <c r="R4" s="715"/>
      <c r="S4" s="715"/>
      <c r="T4" s="715"/>
      <c r="U4" s="715"/>
      <c r="V4" s="715"/>
      <c r="W4" s="917"/>
    </row>
    <row r="5" customFormat="false" ht="13.5" hidden="false" customHeight="true" outlineLevel="0" collapsed="false">
      <c r="A5" s="608"/>
      <c r="B5" s="609"/>
      <c r="C5" s="609"/>
      <c r="D5" s="609"/>
      <c r="E5" s="609"/>
      <c r="F5" s="715"/>
      <c r="G5" s="918" t="s">
        <v>901</v>
      </c>
      <c r="H5" s="918"/>
      <c r="I5" s="918"/>
      <c r="J5" s="918"/>
      <c r="K5" s="918"/>
      <c r="L5" s="918"/>
      <c r="M5" s="918"/>
      <c r="N5" s="918"/>
      <c r="O5" s="918"/>
      <c r="P5" s="918"/>
      <c r="Q5" s="918"/>
      <c r="R5" s="918"/>
      <c r="S5" s="918"/>
      <c r="T5" s="918"/>
      <c r="U5" s="918"/>
      <c r="V5" s="918"/>
      <c r="W5" s="918"/>
    </row>
    <row r="6" customFormat="false" ht="40.5" hidden="false" customHeight="true" outlineLevel="0" collapsed="false">
      <c r="A6" s="744" t="s">
        <v>76</v>
      </c>
      <c r="B6" s="386" t="s">
        <v>902</v>
      </c>
      <c r="C6" s="386"/>
      <c r="D6" s="386"/>
      <c r="E6" s="919" t="s">
        <v>903</v>
      </c>
      <c r="G6" s="744" t="s">
        <v>904</v>
      </c>
      <c r="H6" s="744"/>
      <c r="I6" s="920" t="s">
        <v>829</v>
      </c>
      <c r="J6" s="920" t="s">
        <v>830</v>
      </c>
      <c r="K6" s="920" t="s">
        <v>832</v>
      </c>
      <c r="L6" s="920" t="s">
        <v>833</v>
      </c>
      <c r="M6" s="920" t="s">
        <v>834</v>
      </c>
      <c r="N6" s="920" t="s">
        <v>905</v>
      </c>
      <c r="O6" s="920" t="s">
        <v>906</v>
      </c>
      <c r="P6" s="920" t="s">
        <v>907</v>
      </c>
      <c r="Q6" s="920" t="s">
        <v>908</v>
      </c>
      <c r="R6" s="920" t="s">
        <v>909</v>
      </c>
      <c r="S6" s="920" t="s">
        <v>910</v>
      </c>
      <c r="T6" s="920" t="s">
        <v>911</v>
      </c>
      <c r="U6" s="920" t="s">
        <v>912</v>
      </c>
      <c r="V6" s="921" t="s">
        <v>913</v>
      </c>
      <c r="W6" s="922" t="s">
        <v>494</v>
      </c>
    </row>
    <row r="7" customFormat="false" ht="15" hidden="false" customHeight="true" outlineLevel="0" collapsed="false">
      <c r="A7" s="273"/>
      <c r="B7" s="492" t="s">
        <v>914</v>
      </c>
      <c r="C7" s="393" t="s">
        <v>915</v>
      </c>
      <c r="D7" s="923" t="s">
        <v>916</v>
      </c>
      <c r="E7" s="281" t="s">
        <v>406</v>
      </c>
      <c r="G7" s="744"/>
      <c r="H7" s="744"/>
      <c r="I7" s="920"/>
      <c r="J7" s="920"/>
      <c r="K7" s="920"/>
      <c r="L7" s="920"/>
      <c r="M7" s="920"/>
      <c r="N7" s="920"/>
      <c r="O7" s="920"/>
      <c r="P7" s="920"/>
      <c r="Q7" s="920"/>
      <c r="R7" s="920"/>
      <c r="S7" s="920"/>
      <c r="T7" s="920"/>
      <c r="U7" s="920"/>
      <c r="V7" s="923"/>
      <c r="W7" s="924"/>
    </row>
    <row r="8" customFormat="false" ht="14.25" hidden="false" customHeight="true" outlineLevel="0" collapsed="false">
      <c r="A8" s="925"/>
      <c r="B8" s="616" t="s">
        <v>917</v>
      </c>
      <c r="C8" s="282" t="s">
        <v>918</v>
      </c>
      <c r="D8" s="283" t="s">
        <v>310</v>
      </c>
      <c r="E8" s="284" t="s">
        <v>919</v>
      </c>
      <c r="G8" s="926" t="s">
        <v>920</v>
      </c>
      <c r="H8" s="927"/>
      <c r="I8" s="920"/>
      <c r="J8" s="920"/>
      <c r="K8" s="920"/>
      <c r="L8" s="920"/>
      <c r="M8" s="920"/>
      <c r="N8" s="920"/>
      <c r="O8" s="920"/>
      <c r="P8" s="920"/>
      <c r="Q8" s="920"/>
      <c r="R8" s="920"/>
      <c r="S8" s="920"/>
      <c r="T8" s="920"/>
      <c r="U8" s="920"/>
      <c r="V8" s="928"/>
      <c r="W8" s="929"/>
    </row>
    <row r="9" customFormat="false" ht="12.75" hidden="false" customHeight="true" outlineLevel="0" collapsed="false">
      <c r="A9" s="930" t="s">
        <v>921</v>
      </c>
      <c r="B9" s="156" t="n">
        <v>1782.6</v>
      </c>
      <c r="C9" s="931"/>
      <c r="D9" s="931"/>
      <c r="E9" s="158" t="n">
        <v>64.5985803371744</v>
      </c>
      <c r="G9" s="932" t="s">
        <v>922</v>
      </c>
      <c r="H9" s="933" t="s">
        <v>923</v>
      </c>
      <c r="I9" s="135" t="s">
        <v>130</v>
      </c>
      <c r="J9" s="135" t="s">
        <v>130</v>
      </c>
      <c r="K9" s="135" t="n">
        <v>650</v>
      </c>
      <c r="L9" s="135" t="n">
        <v>550</v>
      </c>
      <c r="M9" s="135" t="s">
        <v>115</v>
      </c>
      <c r="N9" s="135" t="s">
        <v>91</v>
      </c>
      <c r="O9" s="135" t="s">
        <v>501</v>
      </c>
      <c r="P9" s="135" t="s">
        <v>501</v>
      </c>
      <c r="Q9" s="135" t="s">
        <v>91</v>
      </c>
      <c r="R9" s="135" t="s">
        <v>501</v>
      </c>
      <c r="S9" s="135" t="s">
        <v>501</v>
      </c>
      <c r="T9" s="135" t="s">
        <v>501</v>
      </c>
      <c r="U9" s="135" t="s">
        <v>501</v>
      </c>
      <c r="V9" s="135"/>
      <c r="W9" s="502" t="s">
        <v>91</v>
      </c>
    </row>
    <row r="10" customFormat="false" ht="13.5" hidden="false" customHeight="true" outlineLevel="0" collapsed="false">
      <c r="A10" s="934" t="s">
        <v>828</v>
      </c>
      <c r="B10" s="931"/>
      <c r="C10" s="935"/>
      <c r="D10" s="848"/>
      <c r="E10" s="48"/>
      <c r="G10" s="932" t="s">
        <v>924</v>
      </c>
      <c r="H10" s="936"/>
      <c r="I10" s="937"/>
      <c r="J10" s="937"/>
      <c r="K10" s="937" t="s">
        <v>115</v>
      </c>
      <c r="L10" s="937" t="s">
        <v>115</v>
      </c>
      <c r="M10" s="937" t="s">
        <v>115</v>
      </c>
      <c r="N10" s="937" t="s">
        <v>91</v>
      </c>
      <c r="O10" s="937" t="s">
        <v>115</v>
      </c>
      <c r="P10" s="937" t="s">
        <v>115</v>
      </c>
      <c r="Q10" s="937" t="s">
        <v>91</v>
      </c>
      <c r="R10" s="937" t="s">
        <v>115</v>
      </c>
      <c r="S10" s="937" t="s">
        <v>115</v>
      </c>
      <c r="T10" s="937" t="s">
        <v>115</v>
      </c>
      <c r="U10" s="937" t="s">
        <v>115</v>
      </c>
      <c r="V10" s="937"/>
      <c r="W10" s="938" t="s">
        <v>91</v>
      </c>
    </row>
    <row r="11" customFormat="false" ht="13.5" hidden="false" customHeight="true" outlineLevel="0" collapsed="false">
      <c r="A11" s="661" t="s">
        <v>925</v>
      </c>
      <c r="B11" s="578" t="s">
        <v>130</v>
      </c>
      <c r="C11" s="578" t="s">
        <v>130</v>
      </c>
      <c r="D11" s="578" t="s">
        <v>130</v>
      </c>
      <c r="E11" s="160" t="s">
        <v>130</v>
      </c>
      <c r="G11" s="932" t="s">
        <v>926</v>
      </c>
      <c r="H11" s="933" t="s">
        <v>927</v>
      </c>
      <c r="I11" s="135" t="s">
        <v>130</v>
      </c>
      <c r="J11" s="135" t="s">
        <v>130</v>
      </c>
      <c r="K11" s="135" t="n">
        <v>16.38845482</v>
      </c>
      <c r="L11" s="135" t="n">
        <v>6.849315068</v>
      </c>
      <c r="M11" s="135" t="s">
        <v>115</v>
      </c>
      <c r="N11" s="135" t="s">
        <v>91</v>
      </c>
      <c r="O11" s="135" t="s">
        <v>115</v>
      </c>
      <c r="P11" s="135" t="s">
        <v>115</v>
      </c>
      <c r="Q11" s="135" t="s">
        <v>91</v>
      </c>
      <c r="R11" s="135" t="s">
        <v>115</v>
      </c>
      <c r="S11" s="135" t="s">
        <v>115</v>
      </c>
      <c r="T11" s="135" t="s">
        <v>115</v>
      </c>
      <c r="U11" s="135" t="s">
        <v>115</v>
      </c>
      <c r="V11" s="135"/>
      <c r="W11" s="502" t="s">
        <v>91</v>
      </c>
    </row>
    <row r="12" customFormat="false" ht="12" hidden="false" customHeight="true" outlineLevel="0" collapsed="false">
      <c r="A12" s="85" t="s">
        <v>830</v>
      </c>
      <c r="B12" s="578" t="s">
        <v>130</v>
      </c>
      <c r="C12" s="578" t="s">
        <v>130</v>
      </c>
      <c r="D12" s="578" t="s">
        <v>130</v>
      </c>
      <c r="E12" s="160" t="s">
        <v>130</v>
      </c>
      <c r="G12" s="932" t="s">
        <v>928</v>
      </c>
      <c r="H12" s="933" t="s">
        <v>929</v>
      </c>
      <c r="I12" s="135" t="s">
        <v>130</v>
      </c>
      <c r="J12" s="135" t="s">
        <v>130</v>
      </c>
      <c r="K12" s="135" t="s">
        <v>115</v>
      </c>
      <c r="L12" s="135" t="s">
        <v>115</v>
      </c>
      <c r="M12" s="135" t="s">
        <v>115</v>
      </c>
      <c r="N12" s="135" t="s">
        <v>91</v>
      </c>
      <c r="O12" s="135" t="s">
        <v>115</v>
      </c>
      <c r="P12" s="135" t="s">
        <v>115</v>
      </c>
      <c r="Q12" s="135" t="s">
        <v>91</v>
      </c>
      <c r="R12" s="135" t="s">
        <v>115</v>
      </c>
      <c r="S12" s="135" t="s">
        <v>115</v>
      </c>
      <c r="T12" s="135" t="s">
        <v>115</v>
      </c>
      <c r="U12" s="135" t="s">
        <v>115</v>
      </c>
      <c r="V12" s="135"/>
      <c r="W12" s="502" t="s">
        <v>91</v>
      </c>
    </row>
    <row r="13" customFormat="false" ht="12" hidden="false" customHeight="true" outlineLevel="0" collapsed="false">
      <c r="A13" s="934" t="s">
        <v>831</v>
      </c>
      <c r="B13" s="939"/>
      <c r="C13" s="940"/>
      <c r="D13" s="941"/>
      <c r="E13" s="48"/>
      <c r="G13" s="932" t="s">
        <v>930</v>
      </c>
      <c r="H13" s="933" t="s">
        <v>310</v>
      </c>
      <c r="I13" s="135" t="s">
        <v>130</v>
      </c>
      <c r="J13" s="135" t="s">
        <v>130</v>
      </c>
      <c r="K13" s="135" t="n">
        <v>83.56164384</v>
      </c>
      <c r="L13" s="135" t="n">
        <v>83.56164384</v>
      </c>
      <c r="M13" s="135" t="s">
        <v>115</v>
      </c>
      <c r="N13" s="135" t="s">
        <v>91</v>
      </c>
      <c r="O13" s="135" t="s">
        <v>115</v>
      </c>
      <c r="P13" s="135" t="s">
        <v>115</v>
      </c>
      <c r="Q13" s="135" t="s">
        <v>91</v>
      </c>
      <c r="R13" s="135" t="s">
        <v>115</v>
      </c>
      <c r="S13" s="135" t="s">
        <v>115</v>
      </c>
      <c r="T13" s="135" t="s">
        <v>115</v>
      </c>
      <c r="U13" s="135" t="s">
        <v>115</v>
      </c>
      <c r="V13" s="135"/>
      <c r="W13" s="502" t="s">
        <v>91</v>
      </c>
    </row>
    <row r="14" customFormat="false" ht="12" hidden="false" customHeight="true" outlineLevel="0" collapsed="false">
      <c r="A14" s="85" t="s">
        <v>832</v>
      </c>
      <c r="B14" s="580" t="n">
        <v>763.5</v>
      </c>
      <c r="C14" s="580" t="n">
        <v>260.6420538</v>
      </c>
      <c r="D14" s="580" t="n">
        <v>6</v>
      </c>
      <c r="E14" s="158" t="n">
        <v>102.5707274</v>
      </c>
      <c r="G14" s="942" t="s">
        <v>931</v>
      </c>
      <c r="H14" s="943"/>
      <c r="I14" s="266" t="s">
        <v>130</v>
      </c>
      <c r="J14" s="266" t="s">
        <v>130</v>
      </c>
      <c r="K14" s="944" t="n">
        <v>60</v>
      </c>
      <c r="L14" s="944" t="n">
        <v>60</v>
      </c>
      <c r="M14" s="944" t="n">
        <v>60.53083817</v>
      </c>
      <c r="N14" s="944" t="s">
        <v>91</v>
      </c>
      <c r="O14" s="944" t="s">
        <v>501</v>
      </c>
      <c r="P14" s="944" t="s">
        <v>501</v>
      </c>
      <c r="Q14" s="944" t="s">
        <v>91</v>
      </c>
      <c r="R14" s="944" t="s">
        <v>501</v>
      </c>
      <c r="S14" s="944" t="s">
        <v>501</v>
      </c>
      <c r="T14" s="944" t="s">
        <v>501</v>
      </c>
      <c r="U14" s="944" t="s">
        <v>501</v>
      </c>
      <c r="V14" s="266"/>
      <c r="W14" s="504" t="s">
        <v>91</v>
      </c>
    </row>
    <row r="15" customFormat="false" ht="12.75" hidden="false" customHeight="true" outlineLevel="0" collapsed="false">
      <c r="A15" s="85" t="s">
        <v>833</v>
      </c>
      <c r="B15" s="580" t="n">
        <v>17</v>
      </c>
      <c r="C15" s="580" t="n">
        <v>205.0873225</v>
      </c>
      <c r="D15" s="580" t="n">
        <v>6</v>
      </c>
      <c r="E15" s="158" t="n">
        <v>80.70821857</v>
      </c>
      <c r="G15" s="945" t="s">
        <v>932</v>
      </c>
      <c r="H15" s="946" t="s">
        <v>310</v>
      </c>
      <c r="I15" s="266"/>
      <c r="J15" s="266"/>
      <c r="K15" s="944"/>
      <c r="L15" s="944"/>
      <c r="M15" s="944"/>
      <c r="N15" s="944"/>
      <c r="O15" s="944"/>
      <c r="P15" s="944"/>
      <c r="Q15" s="944"/>
      <c r="R15" s="944"/>
      <c r="S15" s="944"/>
      <c r="T15" s="944"/>
      <c r="U15" s="944"/>
      <c r="V15" s="266"/>
      <c r="W15" s="504"/>
    </row>
    <row r="16" customFormat="false" ht="13.5" hidden="false" customHeight="true" outlineLevel="0" collapsed="false">
      <c r="A16" s="85" t="s">
        <v>834</v>
      </c>
      <c r="B16" s="580" t="n">
        <v>1002.1</v>
      </c>
      <c r="C16" s="580" t="n">
        <v>93.57099409</v>
      </c>
      <c r="D16" s="580" t="n">
        <v>5.767193532</v>
      </c>
      <c r="E16" s="158" t="n">
        <v>35.39431117</v>
      </c>
    </row>
    <row r="17" customFormat="false" ht="13.5" hidden="false" customHeight="true" outlineLevel="0" collapsed="false">
      <c r="A17" s="947" t="s">
        <v>835</v>
      </c>
      <c r="B17" s="578" t="s">
        <v>91</v>
      </c>
      <c r="C17" s="578" t="s">
        <v>91</v>
      </c>
      <c r="D17" s="578" t="s">
        <v>91</v>
      </c>
      <c r="E17" s="160" t="s">
        <v>91</v>
      </c>
      <c r="G17" s="177" t="s">
        <v>933</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7" t="s">
        <v>836</v>
      </c>
      <c r="B18" s="580" t="n">
        <v>414.7</v>
      </c>
      <c r="C18" s="580" t="n">
        <v>21.66625616</v>
      </c>
      <c r="D18" s="580" t="n">
        <v>7</v>
      </c>
      <c r="E18" s="158" t="n">
        <v>9.947400627</v>
      </c>
      <c r="G18" s="177" t="s">
        <v>934</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7" t="s">
        <v>837</v>
      </c>
      <c r="B19" s="580" t="n">
        <v>58.2</v>
      </c>
      <c r="C19" s="580" t="n">
        <v>32.29910485</v>
      </c>
      <c r="D19" s="580" t="n">
        <v>5</v>
      </c>
      <c r="E19" s="158" t="n">
        <v>10.59224912</v>
      </c>
      <c r="G19" s="177" t="s">
        <v>935</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7" t="s">
        <v>838</v>
      </c>
      <c r="B20" s="578" t="s">
        <v>91</v>
      </c>
      <c r="C20" s="578" t="s">
        <v>91</v>
      </c>
      <c r="D20" s="578" t="s">
        <v>91</v>
      </c>
      <c r="E20" s="160" t="s">
        <v>91</v>
      </c>
    </row>
    <row r="21" customFormat="false" ht="13.5" hidden="false" customHeight="true" outlineLevel="0" collapsed="false">
      <c r="A21" s="947" t="s">
        <v>839</v>
      </c>
      <c r="B21" s="580" t="n">
        <v>53.2456</v>
      </c>
      <c r="C21" s="580" t="n">
        <v>137.1315767</v>
      </c>
      <c r="D21" s="580" t="n">
        <v>2.5</v>
      </c>
      <c r="E21" s="158" t="n">
        <v>22.49</v>
      </c>
    </row>
    <row r="22" customFormat="false" ht="12" hidden="false" customHeight="true" outlineLevel="0" collapsed="false">
      <c r="A22" s="947" t="s">
        <v>840</v>
      </c>
      <c r="B22" s="580" t="n">
        <v>11.088</v>
      </c>
      <c r="C22" s="580" t="n">
        <v>99.94877748</v>
      </c>
      <c r="D22" s="580" t="n">
        <v>2.5</v>
      </c>
      <c r="E22" s="158" t="n">
        <v>16.39</v>
      </c>
    </row>
    <row r="23" customFormat="false" ht="12" hidden="false" customHeight="true" outlineLevel="0" collapsed="false">
      <c r="A23" s="947" t="s">
        <v>841</v>
      </c>
      <c r="B23" s="580" t="n">
        <v>1705.7</v>
      </c>
      <c r="C23" s="580" t="n">
        <v>36.19407344</v>
      </c>
      <c r="D23" s="580" t="n">
        <v>0.6</v>
      </c>
      <c r="E23" s="158" t="n">
        <v>1.424348982</v>
      </c>
    </row>
    <row r="24" customFormat="false" ht="14.25" hidden="false" customHeight="true" outlineLevel="0" collapsed="false">
      <c r="A24" s="947" t="s">
        <v>842</v>
      </c>
      <c r="B24" s="580" t="n">
        <v>5501.586333</v>
      </c>
      <c r="C24" s="580" t="n">
        <v>1.341082689</v>
      </c>
      <c r="D24" s="580" t="n">
        <v>0.163132137</v>
      </c>
      <c r="E24" s="158" t="n">
        <v>0.014349038</v>
      </c>
    </row>
    <row r="25" customFormat="false" ht="12" hidden="false" customHeight="true" outlineLevel="0" collapsed="false">
      <c r="A25" s="947" t="s">
        <v>936</v>
      </c>
      <c r="B25" s="572"/>
      <c r="C25" s="572"/>
      <c r="D25" s="572"/>
      <c r="E25" s="48"/>
    </row>
    <row r="26" customFormat="false" ht="12.75" hidden="false" customHeight="true" outlineLevel="0" collapsed="false">
      <c r="A26" s="630" t="s">
        <v>494</v>
      </c>
      <c r="B26" s="578" t="s">
        <v>91</v>
      </c>
      <c r="C26" s="578" t="s">
        <v>91</v>
      </c>
      <c r="D26" s="578" t="s">
        <v>91</v>
      </c>
      <c r="E26" s="160" t="s">
        <v>91</v>
      </c>
    </row>
    <row r="27" customFormat="false" ht="6" hidden="false" customHeight="true" outlineLevel="0" collapsed="false">
      <c r="A27" s="31"/>
      <c r="B27" s="31"/>
      <c r="C27" s="31"/>
      <c r="D27" s="31"/>
      <c r="E27" s="31"/>
    </row>
    <row r="28" customFormat="false" ht="45" hidden="false" customHeight="true" outlineLevel="0" collapsed="false">
      <c r="A28" s="948" t="s">
        <v>937</v>
      </c>
      <c r="B28" s="948"/>
      <c r="C28" s="948"/>
      <c r="D28" s="948"/>
      <c r="E28" s="948"/>
    </row>
    <row r="29" customFormat="false" ht="13.5" hidden="false" customHeight="true" outlineLevel="0" collapsed="false">
      <c r="A29" s="181" t="s">
        <v>938</v>
      </c>
      <c r="B29" s="715"/>
      <c r="C29" s="144"/>
      <c r="D29" s="144"/>
      <c r="E29" s="144"/>
    </row>
    <row r="30" customFormat="false" ht="13.5" hidden="false" customHeight="true" outlineLevel="0" collapsed="false">
      <c r="A30" s="267" t="s">
        <v>939</v>
      </c>
      <c r="B30" s="144"/>
      <c r="C30" s="144"/>
      <c r="D30" s="144"/>
      <c r="E30" s="144"/>
    </row>
    <row r="31" customFormat="false" ht="13.5" hidden="false" customHeight="true" outlineLevel="0" collapsed="false">
      <c r="A31" s="267" t="s">
        <v>940</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3</v>
      </c>
      <c r="B33" s="184"/>
      <c r="C33" s="184"/>
      <c r="D33" s="184"/>
      <c r="E33" s="185"/>
    </row>
    <row r="34" customFormat="false" ht="26.25" hidden="false" customHeight="true" outlineLevel="0" collapsed="false">
      <c r="A34" s="186" t="s">
        <v>941</v>
      </c>
      <c r="B34" s="186"/>
      <c r="C34" s="186"/>
      <c r="D34" s="186"/>
      <c r="E34" s="186"/>
    </row>
    <row r="35" customFormat="false" ht="12.75" hidden="false" customHeight="true" outlineLevel="0" collapsed="false">
      <c r="A35" s="186" t="s">
        <v>942</v>
      </c>
      <c r="B35" s="186"/>
      <c r="C35" s="186"/>
      <c r="D35" s="186"/>
      <c r="E35" s="186"/>
    </row>
    <row r="36" customFormat="false" ht="12" hidden="false" customHeight="true" outlineLevel="0" collapsed="false">
      <c r="A36" s="949" t="s">
        <v>943</v>
      </c>
      <c r="B36" s="950"/>
      <c r="C36" s="950"/>
      <c r="D36" s="950"/>
      <c r="E36" s="951"/>
    </row>
    <row r="37" customFormat="false" ht="12" hidden="false" customHeight="true" outlineLevel="0" collapsed="false">
      <c r="A37" s="952" t="s">
        <v>944</v>
      </c>
      <c r="B37" s="952"/>
      <c r="C37" s="952"/>
      <c r="D37" s="952"/>
      <c r="E37" s="952"/>
    </row>
    <row r="38" customFormat="false" ht="12" hidden="false" customHeight="true" outlineLevel="0" collapsed="false">
      <c r="A38" s="953" t="s">
        <v>945</v>
      </c>
      <c r="B38" s="954"/>
      <c r="C38" s="954"/>
      <c r="D38" s="954"/>
      <c r="E38" s="955"/>
    </row>
    <row r="39" customFormat="false" ht="12.75" hidden="false" customHeight="true" outlineLevel="0" collapsed="false">
      <c r="A39" s="63" t="s">
        <v>885</v>
      </c>
      <c r="B39" s="63"/>
      <c r="C39" s="63"/>
      <c r="D39" s="63"/>
      <c r="E39" s="63"/>
      <c r="F39" s="64"/>
    </row>
    <row r="40" customFormat="false" ht="12.75" hidden="false" customHeight="true" outlineLevel="0" collapsed="false">
      <c r="A40" s="63" t="s">
        <v>886</v>
      </c>
      <c r="B40" s="63"/>
      <c r="C40" s="63"/>
      <c r="D40" s="63"/>
      <c r="E40" s="63"/>
      <c r="F40" s="64"/>
    </row>
    <row r="41" customFormat="false" ht="12.75" hidden="false" customHeight="true" outlineLevel="0" collapsed="false">
      <c r="A41" s="63" t="s">
        <v>887</v>
      </c>
      <c r="B41" s="63"/>
      <c r="C41" s="63"/>
      <c r="D41" s="63"/>
      <c r="E41" s="63"/>
      <c r="F41" s="64"/>
    </row>
    <row r="42" customFormat="false" ht="12.75" hidden="false" customHeight="true" outlineLevel="0" collapsed="false">
      <c r="A42" s="63" t="s">
        <v>888</v>
      </c>
      <c r="B42" s="63"/>
      <c r="C42" s="63"/>
      <c r="D42" s="63"/>
      <c r="E42" s="63"/>
      <c r="F42" s="64"/>
    </row>
    <row r="43" customFormat="false" ht="12.75" hidden="false" customHeight="true" outlineLevel="0" collapsed="false">
      <c r="A43" s="63" t="s">
        <v>889</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946</v>
      </c>
      <c r="I1" s="117" t="s">
        <v>72</v>
      </c>
    </row>
    <row r="2" customFormat="false" ht="17.25" hidden="false" customHeight="true" outlineLevel="0" collapsed="false">
      <c r="A2" s="647" t="s">
        <v>947</v>
      </c>
      <c r="I2" s="117" t="s">
        <v>74</v>
      </c>
    </row>
    <row r="3" customFormat="false" ht="15.75" hidden="false" customHeight="true" outlineLevel="0" collapsed="false">
      <c r="A3" s="647" t="s">
        <v>73</v>
      </c>
      <c r="I3" s="117" t="s">
        <v>75</v>
      </c>
    </row>
    <row r="4" customFormat="false" ht="13.5" hidden="false" customHeight="false" outlineLevel="0" collapsed="false">
      <c r="I4" s="608"/>
    </row>
    <row r="5" customFormat="false" ht="15.75" hidden="false" customHeight="true" outlineLevel="0" collapsed="false">
      <c r="A5" s="956" t="s">
        <v>742</v>
      </c>
      <c r="B5" s="957" t="s">
        <v>902</v>
      </c>
      <c r="C5" s="957"/>
      <c r="D5" s="957"/>
      <c r="E5" s="957"/>
      <c r="F5" s="957"/>
      <c r="G5" s="957"/>
      <c r="H5" s="957"/>
      <c r="I5" s="958" t="s">
        <v>948</v>
      </c>
    </row>
    <row r="6" customFormat="false" ht="15.75" hidden="false" customHeight="true" outlineLevel="0" collapsed="false">
      <c r="A6" s="959" t="s">
        <v>460</v>
      </c>
      <c r="B6" s="960" t="s">
        <v>949</v>
      </c>
      <c r="C6" s="961" t="s">
        <v>950</v>
      </c>
      <c r="D6" s="961"/>
      <c r="E6" s="961"/>
      <c r="F6" s="960" t="s">
        <v>951</v>
      </c>
      <c r="G6" s="960" t="s">
        <v>952</v>
      </c>
      <c r="H6" s="960" t="s">
        <v>953</v>
      </c>
      <c r="I6" s="958"/>
    </row>
    <row r="7" customFormat="false" ht="28.5" hidden="false" customHeight="false" outlineLevel="0" collapsed="false">
      <c r="A7" s="962"/>
      <c r="B7" s="960"/>
      <c r="C7" s="963" t="s">
        <v>954</v>
      </c>
      <c r="D7" s="963" t="s">
        <v>955</v>
      </c>
      <c r="E7" s="963" t="s">
        <v>956</v>
      </c>
      <c r="F7" s="960"/>
      <c r="G7" s="960"/>
      <c r="H7" s="960"/>
      <c r="I7" s="964" t="s">
        <v>957</v>
      </c>
    </row>
    <row r="8" customFormat="false" ht="18.75" hidden="false" customHeight="true" outlineLevel="0" collapsed="false">
      <c r="A8" s="965"/>
      <c r="B8" s="966" t="s">
        <v>917</v>
      </c>
      <c r="C8" s="967" t="s">
        <v>958</v>
      </c>
      <c r="D8" s="967"/>
      <c r="E8" s="967"/>
      <c r="F8" s="968" t="s">
        <v>923</v>
      </c>
      <c r="G8" s="968" t="s">
        <v>959</v>
      </c>
      <c r="H8" s="968" t="s">
        <v>960</v>
      </c>
      <c r="I8" s="969" t="s">
        <v>961</v>
      </c>
    </row>
    <row r="9" customFormat="false" ht="16.5" hidden="false" customHeight="true" outlineLevel="0" collapsed="false">
      <c r="A9" s="970" t="s">
        <v>921</v>
      </c>
      <c r="B9" s="156" t="n">
        <v>1782.6</v>
      </c>
      <c r="C9" s="668"/>
      <c r="D9" s="668"/>
      <c r="E9" s="668"/>
      <c r="F9" s="668"/>
      <c r="G9" s="668"/>
      <c r="H9" s="668"/>
      <c r="I9" s="158" t="n">
        <v>11.484122782299</v>
      </c>
    </row>
    <row r="10" customFormat="false" ht="15.75" hidden="false" customHeight="true" outlineLevel="0" collapsed="false">
      <c r="A10" s="971" t="s">
        <v>828</v>
      </c>
      <c r="B10" s="668"/>
      <c r="C10" s="668"/>
      <c r="D10" s="668"/>
      <c r="E10" s="668"/>
      <c r="F10" s="668"/>
      <c r="G10" s="668"/>
      <c r="H10" s="668"/>
      <c r="I10" s="48"/>
    </row>
    <row r="11" customFormat="false" ht="18" hidden="false" customHeight="true" outlineLevel="0" collapsed="false">
      <c r="A11" s="972" t="s">
        <v>962</v>
      </c>
      <c r="B11" s="973" t="s">
        <v>130</v>
      </c>
      <c r="C11" s="973" t="s">
        <v>130</v>
      </c>
      <c r="D11" s="973" t="s">
        <v>130</v>
      </c>
      <c r="E11" s="973" t="s">
        <v>130</v>
      </c>
      <c r="F11" s="339" t="s">
        <v>130</v>
      </c>
      <c r="G11" s="338" t="s">
        <v>130</v>
      </c>
      <c r="H11" s="339" t="s">
        <v>130</v>
      </c>
      <c r="I11" s="160" t="s">
        <v>130</v>
      </c>
    </row>
    <row r="12" customFormat="false" ht="15.75" hidden="false" customHeight="true" outlineLevel="0" collapsed="false">
      <c r="A12" s="972" t="s">
        <v>830</v>
      </c>
      <c r="B12" s="973" t="s">
        <v>130</v>
      </c>
      <c r="C12" s="973" t="s">
        <v>130</v>
      </c>
      <c r="D12" s="973" t="s">
        <v>130</v>
      </c>
      <c r="E12" s="973" t="s">
        <v>130</v>
      </c>
      <c r="F12" s="339" t="s">
        <v>130</v>
      </c>
      <c r="G12" s="338" t="s">
        <v>130</v>
      </c>
      <c r="H12" s="339" t="s">
        <v>130</v>
      </c>
      <c r="I12" s="160" t="s">
        <v>130</v>
      </c>
    </row>
    <row r="13" customFormat="false" ht="13.5" hidden="false" customHeight="true" outlineLevel="0" collapsed="false">
      <c r="A13" s="971" t="s">
        <v>831</v>
      </c>
      <c r="B13" s="974"/>
      <c r="C13" s="975"/>
      <c r="D13" s="975"/>
      <c r="E13" s="975"/>
      <c r="F13" s="976"/>
      <c r="G13" s="977"/>
      <c r="H13" s="976"/>
      <c r="I13" s="48"/>
    </row>
    <row r="14" customFormat="false" ht="15.75" hidden="false" customHeight="true" outlineLevel="0" collapsed="false">
      <c r="A14" s="972" t="s">
        <v>832</v>
      </c>
      <c r="B14" s="978" t="n">
        <v>763.5</v>
      </c>
      <c r="C14" s="978" t="n">
        <v>100</v>
      </c>
      <c r="D14" s="978" t="s">
        <v>91</v>
      </c>
      <c r="E14" s="978" t="s">
        <v>91</v>
      </c>
      <c r="F14" s="979" t="s">
        <v>115</v>
      </c>
      <c r="G14" s="20" t="n">
        <v>5.198714135</v>
      </c>
      <c r="H14" s="979" t="n">
        <v>0.24</v>
      </c>
      <c r="I14" s="158" t="n">
        <v>20.83880385</v>
      </c>
    </row>
    <row r="15" customFormat="false" ht="15.75" hidden="false" customHeight="true" outlineLevel="0" collapsed="false">
      <c r="A15" s="972" t="s">
        <v>833</v>
      </c>
      <c r="B15" s="978" t="n">
        <v>17</v>
      </c>
      <c r="C15" s="978" t="n">
        <v>100</v>
      </c>
      <c r="D15" s="978" t="s">
        <v>91</v>
      </c>
      <c r="E15" s="978" t="s">
        <v>91</v>
      </c>
      <c r="F15" s="979" t="s">
        <v>115</v>
      </c>
      <c r="G15" s="20" t="n">
        <v>4.090630607</v>
      </c>
      <c r="H15" s="979" t="n">
        <v>0.24</v>
      </c>
      <c r="I15" s="158" t="n">
        <v>11.19428077</v>
      </c>
    </row>
    <row r="16" customFormat="false" ht="15.75" hidden="false" customHeight="true" outlineLevel="0" collapsed="false">
      <c r="A16" s="972" t="s">
        <v>834</v>
      </c>
      <c r="B16" s="978" t="n">
        <v>1002.1</v>
      </c>
      <c r="C16" s="978" t="n">
        <v>100</v>
      </c>
      <c r="D16" s="978" t="s">
        <v>91</v>
      </c>
      <c r="E16" s="978" t="s">
        <v>91</v>
      </c>
      <c r="F16" s="979" t="s">
        <v>115</v>
      </c>
      <c r="G16" s="20" t="n">
        <v>1.841580061</v>
      </c>
      <c r="H16" s="979" t="n">
        <v>0.17</v>
      </c>
      <c r="I16" s="158" t="n">
        <v>4.361708172</v>
      </c>
    </row>
    <row r="17" customFormat="false" ht="15.75" hidden="false" customHeight="true" outlineLevel="0" collapsed="false">
      <c r="A17" s="980" t="s">
        <v>835</v>
      </c>
      <c r="B17" s="978" t="s">
        <v>91</v>
      </c>
      <c r="C17" s="978" t="s">
        <v>91</v>
      </c>
      <c r="D17" s="978" t="s">
        <v>91</v>
      </c>
      <c r="E17" s="978" t="s">
        <v>91</v>
      </c>
      <c r="F17" s="979" t="s">
        <v>91</v>
      </c>
      <c r="G17" s="20" t="s">
        <v>91</v>
      </c>
      <c r="H17" s="979" t="s">
        <v>91</v>
      </c>
      <c r="I17" s="160" t="s">
        <v>91</v>
      </c>
    </row>
    <row r="18" customFormat="false" ht="15.75" hidden="false" customHeight="true" outlineLevel="0" collapsed="false">
      <c r="A18" s="980" t="s">
        <v>836</v>
      </c>
      <c r="B18" s="978" t="n">
        <v>414.7</v>
      </c>
      <c r="C18" s="978" t="n">
        <v>100</v>
      </c>
      <c r="D18" s="978" t="s">
        <v>91</v>
      </c>
      <c r="E18" s="978" t="s">
        <v>91</v>
      </c>
      <c r="F18" s="979" t="s">
        <v>115</v>
      </c>
      <c r="G18" s="20" t="n">
        <v>0.4</v>
      </c>
      <c r="H18" s="979" t="n">
        <v>0.19</v>
      </c>
      <c r="I18" s="158" t="n">
        <v>1.353544493</v>
      </c>
    </row>
    <row r="19" customFormat="false" ht="15.75" hidden="false" customHeight="true" outlineLevel="0" collapsed="false">
      <c r="A19" s="980" t="s">
        <v>837</v>
      </c>
      <c r="B19" s="978" t="n">
        <v>58.2</v>
      </c>
      <c r="C19" s="978" t="n">
        <v>100</v>
      </c>
      <c r="D19" s="978" t="s">
        <v>91</v>
      </c>
      <c r="E19" s="978" t="s">
        <v>91</v>
      </c>
      <c r="F19" s="979" t="s">
        <v>115</v>
      </c>
      <c r="G19" s="20" t="n">
        <v>0.28</v>
      </c>
      <c r="H19" s="979" t="n">
        <v>0.17</v>
      </c>
      <c r="I19" s="158" t="n">
        <v>1.021500761</v>
      </c>
    </row>
    <row r="20" customFormat="false" ht="17.25" hidden="false" customHeight="true" outlineLevel="0" collapsed="false">
      <c r="A20" s="980" t="s">
        <v>838</v>
      </c>
      <c r="B20" s="978" t="s">
        <v>91</v>
      </c>
      <c r="C20" s="978" t="s">
        <v>91</v>
      </c>
      <c r="D20" s="978" t="s">
        <v>91</v>
      </c>
      <c r="E20" s="978" t="s">
        <v>91</v>
      </c>
      <c r="F20" s="979" t="s">
        <v>91</v>
      </c>
      <c r="G20" s="20" t="s">
        <v>91</v>
      </c>
      <c r="H20" s="979" t="s">
        <v>91</v>
      </c>
      <c r="I20" s="160" t="s">
        <v>91</v>
      </c>
    </row>
    <row r="21" customFormat="false" ht="15.75" hidden="false" customHeight="true" outlineLevel="0" collapsed="false">
      <c r="A21" s="980" t="s">
        <v>839</v>
      </c>
      <c r="B21" s="978" t="n">
        <v>53.2456</v>
      </c>
      <c r="C21" s="978" t="n">
        <v>100</v>
      </c>
      <c r="D21" s="978" t="s">
        <v>91</v>
      </c>
      <c r="E21" s="978" t="s">
        <v>91</v>
      </c>
      <c r="F21" s="979" t="s">
        <v>115</v>
      </c>
      <c r="G21" s="20" t="n">
        <v>1.72</v>
      </c>
      <c r="H21" s="979" t="n">
        <v>0.33</v>
      </c>
      <c r="I21" s="158" t="n">
        <v>1.39</v>
      </c>
    </row>
    <row r="22" customFormat="false" ht="15.75" hidden="false" customHeight="true" outlineLevel="0" collapsed="false">
      <c r="A22" s="980" t="s">
        <v>840</v>
      </c>
      <c r="B22" s="978" t="n">
        <v>11.088</v>
      </c>
      <c r="C22" s="978" t="n">
        <v>100</v>
      </c>
      <c r="D22" s="978" t="s">
        <v>91</v>
      </c>
      <c r="E22" s="978" t="s">
        <v>91</v>
      </c>
      <c r="F22" s="979" t="s">
        <v>115</v>
      </c>
      <c r="G22" s="20" t="n">
        <v>0.94</v>
      </c>
      <c r="H22" s="979" t="n">
        <v>0.33</v>
      </c>
      <c r="I22" s="158" t="n">
        <v>0.76</v>
      </c>
    </row>
    <row r="23" customFormat="false" ht="16.5" hidden="false" customHeight="true" outlineLevel="0" collapsed="false">
      <c r="A23" s="980" t="s">
        <v>841</v>
      </c>
      <c r="B23" s="978" t="n">
        <v>1705.7</v>
      </c>
      <c r="C23" s="978" t="n">
        <v>100</v>
      </c>
      <c r="D23" s="978" t="s">
        <v>91</v>
      </c>
      <c r="E23" s="978" t="s">
        <v>91</v>
      </c>
      <c r="F23" s="979" t="s">
        <v>115</v>
      </c>
      <c r="G23" s="20" t="n">
        <v>0.5</v>
      </c>
      <c r="H23" s="979" t="n">
        <v>0.45</v>
      </c>
      <c r="I23" s="158" t="n">
        <v>5.502375</v>
      </c>
    </row>
    <row r="24" customFormat="false" ht="15.75" hidden="false" customHeight="true" outlineLevel="0" collapsed="false">
      <c r="A24" s="980" t="s">
        <v>842</v>
      </c>
      <c r="B24" s="978" t="n">
        <v>5501.586333</v>
      </c>
      <c r="C24" s="978" t="n">
        <v>100</v>
      </c>
      <c r="D24" s="978" t="s">
        <v>91</v>
      </c>
      <c r="E24" s="978" t="s">
        <v>91</v>
      </c>
      <c r="F24" s="979" t="s">
        <v>115</v>
      </c>
      <c r="G24" s="20" t="n">
        <v>0.1</v>
      </c>
      <c r="H24" s="979" t="n">
        <v>0.32</v>
      </c>
      <c r="I24" s="158" t="n">
        <v>0.117302432</v>
      </c>
    </row>
    <row r="25" customFormat="false" ht="15.75" hidden="false" customHeight="true" outlineLevel="0" collapsed="false">
      <c r="A25" s="981" t="s">
        <v>963</v>
      </c>
      <c r="B25" s="982"/>
      <c r="C25" s="982"/>
      <c r="D25" s="982"/>
      <c r="E25" s="982"/>
      <c r="F25" s="982"/>
      <c r="G25" s="982"/>
      <c r="H25" s="982"/>
      <c r="I25" s="983"/>
    </row>
    <row r="26" customFormat="false" ht="13.5" hidden="false" customHeight="true" outlineLevel="0" collapsed="false">
      <c r="A26" s="630" t="s">
        <v>494</v>
      </c>
      <c r="B26" s="578" t="s">
        <v>91</v>
      </c>
      <c r="C26" s="578" t="s">
        <v>91</v>
      </c>
      <c r="D26" s="578" t="s">
        <v>91</v>
      </c>
      <c r="E26" s="578" t="s">
        <v>91</v>
      </c>
      <c r="F26" s="578" t="s">
        <v>115</v>
      </c>
      <c r="G26" s="578" t="s">
        <v>91</v>
      </c>
      <c r="H26" s="578" t="s">
        <v>91</v>
      </c>
      <c r="I26" s="160"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4" t="s">
        <v>964</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965</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966</v>
      </c>
      <c r="B32" s="986"/>
      <c r="C32" s="986"/>
      <c r="D32" s="986"/>
      <c r="E32" s="986"/>
      <c r="F32" s="986"/>
      <c r="G32" s="986"/>
      <c r="H32" s="986"/>
      <c r="I32" s="986"/>
    </row>
    <row r="33" customFormat="false" ht="13.5" hidden="false" customHeight="true" outlineLevel="0" collapsed="false">
      <c r="A33" s="987" t="s">
        <v>967</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8" t="s">
        <v>394</v>
      </c>
      <c r="B35" s="184"/>
      <c r="C35" s="184"/>
      <c r="D35" s="184"/>
      <c r="E35" s="184"/>
      <c r="F35" s="184"/>
      <c r="G35" s="184"/>
      <c r="H35" s="184"/>
      <c r="I35" s="185"/>
    </row>
    <row r="36" customFormat="false" ht="26.25" hidden="false" customHeight="true" outlineLevel="0" collapsed="false">
      <c r="A36" s="186" t="s">
        <v>968</v>
      </c>
      <c r="B36" s="186"/>
      <c r="C36" s="186"/>
      <c r="D36" s="186"/>
      <c r="E36" s="186"/>
      <c r="F36" s="186"/>
      <c r="G36" s="186"/>
      <c r="H36" s="186"/>
      <c r="I36" s="186"/>
    </row>
    <row r="37" customFormat="false" ht="12.75" hidden="false" customHeight="true" outlineLevel="0" collapsed="false">
      <c r="A37" s="186" t="s">
        <v>969</v>
      </c>
      <c r="B37" s="186"/>
      <c r="C37" s="186"/>
      <c r="D37" s="186"/>
      <c r="E37" s="186"/>
      <c r="F37" s="186"/>
      <c r="G37" s="186"/>
      <c r="H37" s="186"/>
      <c r="I37" s="186"/>
    </row>
    <row r="38" customFormat="false" ht="13.5" hidden="false" customHeight="true" outlineLevel="0" collapsed="false">
      <c r="A38" s="481" t="s">
        <v>943</v>
      </c>
      <c r="B38" s="770"/>
      <c r="C38" s="770"/>
      <c r="D38" s="770"/>
      <c r="E38" s="770"/>
      <c r="F38" s="770"/>
      <c r="G38" s="770"/>
      <c r="H38" s="770"/>
      <c r="I38" s="771"/>
    </row>
    <row r="39" customFormat="false" ht="12" hidden="false" customHeight="true" outlineLevel="0" collapsed="false">
      <c r="A39" s="993" t="s">
        <v>970</v>
      </c>
      <c r="B39" s="770"/>
      <c r="C39" s="770"/>
      <c r="D39" s="770"/>
      <c r="E39" s="770"/>
      <c r="F39" s="770"/>
      <c r="G39" s="770"/>
      <c r="H39" s="770"/>
      <c r="I39" s="771"/>
    </row>
    <row r="40" customFormat="false" ht="12" hidden="false" customHeight="true" outlineLevel="0" collapsed="false">
      <c r="A40" s="994" t="s">
        <v>971</v>
      </c>
      <c r="B40" s="770"/>
      <c r="C40" s="770"/>
      <c r="D40" s="770"/>
      <c r="E40" s="770"/>
      <c r="F40" s="770"/>
      <c r="G40" s="770"/>
      <c r="H40" s="770"/>
      <c r="I40" s="771"/>
    </row>
    <row r="41" customFormat="false" ht="12.75" hidden="false" customHeight="true" outlineLevel="0" collapsed="false">
      <c r="A41" s="953" t="s">
        <v>972</v>
      </c>
      <c r="B41" s="995"/>
      <c r="C41" s="995"/>
      <c r="D41" s="995"/>
      <c r="E41" s="995"/>
      <c r="F41" s="995"/>
      <c r="G41" s="995"/>
      <c r="H41" s="995"/>
      <c r="I41" s="996"/>
    </row>
    <row r="42" customFormat="false" ht="12.75" hidden="false" customHeight="true" outlineLevel="0" collapsed="false">
      <c r="A42" s="63" t="s">
        <v>890</v>
      </c>
      <c r="B42" s="63"/>
      <c r="C42" s="63"/>
      <c r="D42" s="63"/>
      <c r="E42" s="63"/>
      <c r="F42" s="63"/>
      <c r="G42" s="63"/>
      <c r="H42" s="63"/>
      <c r="I42" s="63"/>
      <c r="J42" s="64"/>
      <c r="K42" s="64"/>
    </row>
    <row r="43" customFormat="false" ht="12.75" hidden="false" customHeight="true" outlineLevel="0" collapsed="false">
      <c r="A43" s="63" t="s">
        <v>883</v>
      </c>
      <c r="B43" s="63"/>
      <c r="C43" s="63"/>
      <c r="D43" s="63"/>
      <c r="E43" s="63"/>
      <c r="F43" s="63"/>
      <c r="G43" s="63"/>
      <c r="H43" s="63"/>
      <c r="I43" s="63"/>
      <c r="J43" s="64"/>
      <c r="K43" s="64"/>
    </row>
    <row r="44" customFormat="false" ht="12.75" hidden="false" customHeight="true" outlineLevel="0" collapsed="false">
      <c r="A44" s="63" t="s">
        <v>884</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8904.9559693083</v>
      </c>
      <c r="C7" s="37" t="n">
        <v>5.89692980354419</v>
      </c>
      <c r="D7" s="37" t="n">
        <v>0.190910362228991</v>
      </c>
      <c r="E7" s="37" t="n">
        <v>23.0429530575583</v>
      </c>
      <c r="F7" s="37" t="n">
        <v>163.674218493418</v>
      </c>
      <c r="G7" s="37" t="n">
        <v>19.7812676744852</v>
      </c>
      <c r="H7" s="38" t="n">
        <v>12.9230013416088</v>
      </c>
    </row>
    <row r="8" customFormat="false" ht="12" hidden="false" customHeight="true" outlineLevel="0" collapsed="false">
      <c r="A8" s="18" t="s">
        <v>110</v>
      </c>
      <c r="B8" s="19" t="n">
        <v>5903.74412002994</v>
      </c>
      <c r="C8" s="19" t="n">
        <v>0.736812923164857</v>
      </c>
      <c r="D8" s="19" t="n">
        <v>0.0471070118461541</v>
      </c>
      <c r="E8" s="20" t="n">
        <v>5.56286012191473</v>
      </c>
      <c r="F8" s="20" t="n">
        <v>17.07080707992</v>
      </c>
      <c r="G8" s="20" t="n">
        <v>3.05626314880663</v>
      </c>
      <c r="H8" s="21" t="n">
        <v>3.77987833087374</v>
      </c>
    </row>
    <row r="9" customFormat="false" ht="12" hidden="false" customHeight="true" outlineLevel="0" collapsed="false">
      <c r="A9" s="18" t="s">
        <v>111</v>
      </c>
      <c r="B9" s="19" t="n">
        <v>12418.3654860817</v>
      </c>
      <c r="C9" s="19" t="n">
        <v>5.04130671213558</v>
      </c>
      <c r="D9" s="19" t="n">
        <v>0.126790944832397</v>
      </c>
      <c r="E9" s="20" t="n">
        <v>11.7745878801107</v>
      </c>
      <c r="F9" s="20" t="n">
        <v>115.725950293207</v>
      </c>
      <c r="G9" s="20" t="n">
        <v>12.0294244250195</v>
      </c>
      <c r="H9" s="21" t="n">
        <v>8.80465420673794</v>
      </c>
    </row>
    <row r="10" customFormat="false" ht="12.75" hidden="false" customHeight="true" outlineLevel="0" collapsed="false">
      <c r="A10" s="39" t="s">
        <v>112</v>
      </c>
      <c r="B10" s="40" t="n">
        <v>582.846363196682</v>
      </c>
      <c r="C10" s="40" t="n">
        <v>0.118810168243758</v>
      </c>
      <c r="D10" s="40" t="n">
        <v>0.0170124055504408</v>
      </c>
      <c r="E10" s="41" t="n">
        <v>5.70550505553289</v>
      </c>
      <c r="F10" s="41" t="n">
        <v>30.8774611202914</v>
      </c>
      <c r="G10" s="41" t="n">
        <v>4.6955801006591</v>
      </c>
      <c r="H10" s="42" t="n">
        <v>0.338468803997135</v>
      </c>
    </row>
    <row r="11" customFormat="false" ht="12" hidden="false" customHeight="true" outlineLevel="0" collapsed="false">
      <c r="A11" s="43" t="s">
        <v>113</v>
      </c>
      <c r="B11" s="15" t="n">
        <v>177.959426879452</v>
      </c>
      <c r="C11" s="15" t="n">
        <v>0.00737014749417439</v>
      </c>
      <c r="D11" s="15" t="n">
        <v>0.00566708014626275</v>
      </c>
      <c r="E11" s="15" t="n">
        <v>0.350411308360268</v>
      </c>
      <c r="F11" s="15" t="n">
        <v>1.3100875250792</v>
      </c>
      <c r="G11" s="15" t="n">
        <v>0.071145022951806</v>
      </c>
      <c r="H11" s="15" t="n">
        <v>0.0576191528343962</v>
      </c>
      <c r="I11" s="16"/>
    </row>
    <row r="12" customFormat="false" ht="12" hidden="false" customHeight="true" outlineLevel="0" collapsed="false">
      <c r="A12" s="18" t="s">
        <v>114</v>
      </c>
      <c r="B12" s="19" t="s">
        <v>115</v>
      </c>
      <c r="C12" s="19" t="s">
        <v>115</v>
      </c>
      <c r="D12" s="19" t="s">
        <v>115</v>
      </c>
      <c r="E12" s="44" t="s">
        <v>115</v>
      </c>
      <c r="F12" s="44" t="s">
        <v>115</v>
      </c>
      <c r="G12" s="44" t="s">
        <v>115</v>
      </c>
      <c r="H12" s="45" t="s">
        <v>115</v>
      </c>
    </row>
    <row r="13" customFormat="false" ht="12.75" hidden="false" customHeight="true" outlineLevel="0" collapsed="false">
      <c r="A13" s="18" t="s">
        <v>116</v>
      </c>
      <c r="B13" s="19" t="n">
        <v>177.959426879452</v>
      </c>
      <c r="C13" s="19" t="n">
        <v>0.00737014749417439</v>
      </c>
      <c r="D13" s="19" t="n">
        <v>0.00566708014626275</v>
      </c>
      <c r="E13" s="44" t="n">
        <v>0.350411308360268</v>
      </c>
      <c r="F13" s="44" t="n">
        <v>1.3100875250792</v>
      </c>
      <c r="G13" s="44" t="n">
        <v>0.071145022951806</v>
      </c>
      <c r="H13" s="45" t="n">
        <v>0.0576191528343962</v>
      </c>
    </row>
    <row r="14" customFormat="false" ht="12.75" hidden="false" customHeight="true" outlineLevel="0" collapsed="false">
      <c r="A14" s="46" t="s">
        <v>117</v>
      </c>
      <c r="B14" s="19" t="n">
        <v>177.959426879452</v>
      </c>
      <c r="C14" s="19" t="n">
        <v>0.00737014749417439</v>
      </c>
      <c r="D14" s="19" t="n">
        <v>0.00566708014626275</v>
      </c>
      <c r="E14" s="20" t="n">
        <v>0.350411308360268</v>
      </c>
      <c r="F14" s="20" t="n">
        <v>1.3100875250792</v>
      </c>
      <c r="G14" s="20" t="n">
        <v>0.071145022951806</v>
      </c>
      <c r="H14" s="21" t="n">
        <v>0.0576191528343962</v>
      </c>
    </row>
    <row r="15" customFormat="false" ht="12.75" hidden="false" customHeight="true" outlineLevel="0" collapsed="false">
      <c r="A15" s="14" t="s">
        <v>118</v>
      </c>
      <c r="B15" s="15" t="n">
        <v>102.176965572105</v>
      </c>
      <c r="C15" s="15" t="n">
        <v>15.6723584102022</v>
      </c>
      <c r="D15" s="15" t="n">
        <v>0.00276288</v>
      </c>
      <c r="E15" s="15" t="n">
        <v>0.185631</v>
      </c>
      <c r="F15" s="15" t="n">
        <v>0.04317</v>
      </c>
      <c r="G15" s="15" t="n">
        <v>21.0295685661295</v>
      </c>
      <c r="H15" s="15" t="n">
        <v>0.267654</v>
      </c>
    </row>
    <row r="16" customFormat="false" ht="12" hidden="false" customHeight="true" outlineLevel="0" collapsed="false">
      <c r="A16" s="43" t="s">
        <v>119</v>
      </c>
      <c r="B16" s="47" t="s">
        <v>120</v>
      </c>
      <c r="C16" s="47" t="s">
        <v>120</v>
      </c>
      <c r="D16" s="47" t="s">
        <v>120</v>
      </c>
      <c r="E16" s="47" t="s">
        <v>120</v>
      </c>
      <c r="F16" s="47" t="s">
        <v>120</v>
      </c>
      <c r="G16" s="47" t="s">
        <v>120</v>
      </c>
      <c r="H16" s="47" t="s">
        <v>120</v>
      </c>
      <c r="I16" s="16"/>
    </row>
    <row r="17" customFormat="false" ht="12" hidden="false" customHeight="true" outlineLevel="0" collapsed="false">
      <c r="A17" s="18" t="s">
        <v>121</v>
      </c>
      <c r="B17" s="19" t="s">
        <v>91</v>
      </c>
      <c r="C17" s="19" t="s">
        <v>91</v>
      </c>
      <c r="D17" s="20" t="s">
        <v>91</v>
      </c>
      <c r="E17" s="20" t="s">
        <v>91</v>
      </c>
      <c r="F17" s="20" t="s">
        <v>91</v>
      </c>
      <c r="G17" s="20" t="s">
        <v>91</v>
      </c>
      <c r="H17" s="48"/>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9" t="s">
        <v>124</v>
      </c>
      <c r="B20" s="15" t="n">
        <v>102.176965572105</v>
      </c>
      <c r="C20" s="15" t="n">
        <v>15.6723584102022</v>
      </c>
      <c r="D20" s="15" t="n">
        <v>0.00276288</v>
      </c>
      <c r="E20" s="15" t="n">
        <v>0.185631</v>
      </c>
      <c r="F20" s="15" t="n">
        <v>0.04317</v>
      </c>
      <c r="G20" s="15" t="n">
        <v>21.0295685661295</v>
      </c>
      <c r="H20" s="15" t="n">
        <v>0.267654</v>
      </c>
    </row>
    <row r="21" customFormat="false" ht="12" hidden="false" customHeight="true" outlineLevel="0" collapsed="false">
      <c r="A21" s="18" t="s">
        <v>125</v>
      </c>
      <c r="B21" s="19" t="n">
        <v>60.3903671353985</v>
      </c>
      <c r="C21" s="19" t="n">
        <v>0.194265</v>
      </c>
      <c r="D21" s="19" t="s">
        <v>91</v>
      </c>
      <c r="E21" s="20" t="s">
        <v>91</v>
      </c>
      <c r="F21" s="20" t="s">
        <v>91</v>
      </c>
      <c r="G21" s="20" t="n">
        <v>19.1512792169218</v>
      </c>
      <c r="H21" s="21" t="s">
        <v>91</v>
      </c>
    </row>
    <row r="22" customFormat="false" ht="12" hidden="false" customHeight="true" outlineLevel="0" collapsed="false">
      <c r="A22" s="18" t="s">
        <v>126</v>
      </c>
      <c r="B22" s="19" t="n">
        <v>5.9554984367061</v>
      </c>
      <c r="C22" s="19" t="n">
        <v>15.4629839102022</v>
      </c>
      <c r="D22" s="50"/>
      <c r="E22" s="50"/>
      <c r="F22" s="50"/>
      <c r="G22" s="20" t="n">
        <v>1.8631798492077</v>
      </c>
      <c r="H22" s="21" t="s">
        <v>91</v>
      </c>
      <c r="I22" s="16"/>
    </row>
    <row r="23" customFormat="false" ht="12" hidden="false" customHeight="true" outlineLevel="0" collapsed="false">
      <c r="A23" s="18" t="s">
        <v>127</v>
      </c>
      <c r="B23" s="19" t="n">
        <v>35.8311</v>
      </c>
      <c r="C23" s="19" t="n">
        <v>0.0151095</v>
      </c>
      <c r="D23" s="19" t="n">
        <v>0.00276288</v>
      </c>
      <c r="E23" s="19" t="n">
        <v>0.185631</v>
      </c>
      <c r="F23" s="19" t="n">
        <v>0.04317</v>
      </c>
      <c r="G23" s="19" t="n">
        <v>0.0151095</v>
      </c>
      <c r="H23" s="27" t="n">
        <v>0.267654</v>
      </c>
    </row>
    <row r="24" customFormat="false" ht="12" hidden="false" customHeight="true" outlineLevel="0" collapsed="false">
      <c r="A24" s="51" t="s">
        <v>128</v>
      </c>
      <c r="B24" s="19" t="s">
        <v>129</v>
      </c>
      <c r="C24" s="19" t="s">
        <v>129</v>
      </c>
      <c r="D24" s="50"/>
      <c r="E24" s="50"/>
      <c r="F24" s="50"/>
      <c r="G24" s="20" t="s">
        <v>130</v>
      </c>
      <c r="H24" s="21" t="s">
        <v>130</v>
      </c>
    </row>
    <row r="25" customFormat="false" ht="12" hidden="false" customHeight="true" outlineLevel="0" collapsed="false">
      <c r="A25" s="51" t="s">
        <v>131</v>
      </c>
      <c r="B25" s="19" t="n">
        <v>35.8311</v>
      </c>
      <c r="C25" s="19" t="n">
        <v>0.0151095</v>
      </c>
      <c r="D25" s="19" t="n">
        <v>0.00276288</v>
      </c>
      <c r="E25" s="20" t="n">
        <v>0.185631</v>
      </c>
      <c r="F25" s="20" t="n">
        <v>0.04317</v>
      </c>
      <c r="G25" s="20" t="n">
        <v>0.0151095</v>
      </c>
      <c r="H25" s="21" t="n">
        <v>0.267654</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2"/>
      <c r="C27" s="52"/>
      <c r="D27" s="52"/>
      <c r="E27" s="52"/>
      <c r="F27" s="52"/>
      <c r="G27" s="52"/>
      <c r="H27" s="53"/>
    </row>
    <row r="28" customFormat="false" ht="12" hidden="false" customHeight="true" outlineLevel="0" collapsed="false">
      <c r="A28" s="54" t="s">
        <v>134</v>
      </c>
      <c r="B28" s="19" t="n">
        <v>3240.50107884308</v>
      </c>
      <c r="C28" s="19" t="n">
        <v>0.0778939981501015</v>
      </c>
      <c r="D28" s="19" t="n">
        <v>0.101837301813501</v>
      </c>
      <c r="E28" s="19" t="n">
        <v>12.7428786038677</v>
      </c>
      <c r="F28" s="19" t="n">
        <v>4.23325249560307</v>
      </c>
      <c r="G28" s="19" t="n">
        <v>1.23671590845836</v>
      </c>
      <c r="H28" s="27" t="n">
        <v>1.03805301997391</v>
      </c>
    </row>
    <row r="29" customFormat="false" ht="12" hidden="false" customHeight="true" outlineLevel="0" collapsed="false">
      <c r="A29" s="51" t="s">
        <v>135</v>
      </c>
      <c r="B29" s="19" t="n">
        <v>3184.16209676308</v>
      </c>
      <c r="C29" s="19" t="n">
        <v>0.0774298531136276</v>
      </c>
      <c r="D29" s="19" t="n">
        <v>0.100048809051299</v>
      </c>
      <c r="E29" s="20" t="n">
        <v>11.9976732697749</v>
      </c>
      <c r="F29" s="20" t="n">
        <v>3.87603340925701</v>
      </c>
      <c r="G29" s="20" t="n">
        <v>0.851868677883625</v>
      </c>
      <c r="H29" s="21" t="n">
        <v>1.01209159364706</v>
      </c>
    </row>
    <row r="30" customFormat="false" ht="12" hidden="false" customHeight="true" outlineLevel="0" collapsed="false">
      <c r="A30" s="51" t="s">
        <v>136</v>
      </c>
      <c r="B30" s="19" t="n">
        <v>56.33898208</v>
      </c>
      <c r="C30" s="19" t="n">
        <v>0.000464145036473918</v>
      </c>
      <c r="D30" s="19" t="n">
        <v>0.00178849276220162</v>
      </c>
      <c r="E30" s="20" t="n">
        <v>0.745205334092757</v>
      </c>
      <c r="F30" s="20" t="n">
        <v>0.357219086346061</v>
      </c>
      <c r="G30" s="20" t="n">
        <v>0.384847230574738</v>
      </c>
      <c r="H30" s="21" t="n">
        <v>0.0259614263268524</v>
      </c>
    </row>
    <row r="31" customFormat="false" ht="12" hidden="false" customHeight="true" outlineLevel="0" collapsed="false">
      <c r="A31" s="54" t="s">
        <v>137</v>
      </c>
      <c r="B31" s="19" t="s">
        <v>91</v>
      </c>
      <c r="C31" s="19" t="s">
        <v>91</v>
      </c>
      <c r="D31" s="19" t="s">
        <v>91</v>
      </c>
      <c r="E31" s="20" t="s">
        <v>91</v>
      </c>
      <c r="F31" s="20" t="s">
        <v>91</v>
      </c>
      <c r="G31" s="20" t="s">
        <v>91</v>
      </c>
      <c r="H31" s="21" t="s">
        <v>91</v>
      </c>
    </row>
    <row r="32" customFormat="false" ht="14.25" hidden="false" customHeight="true" outlineLevel="0" collapsed="false">
      <c r="A32" s="55" t="s">
        <v>138</v>
      </c>
      <c r="B32" s="40" t="n">
        <v>4885.17472036882</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9</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0</v>
      </c>
      <c r="B36" s="60"/>
      <c r="C36" s="60"/>
      <c r="D36" s="60"/>
      <c r="E36" s="60"/>
      <c r="F36" s="60"/>
      <c r="G36" s="60"/>
      <c r="H36" s="61"/>
    </row>
    <row r="37" customFormat="false" ht="26.25" hidden="false" customHeight="true" outlineLevel="0" collapsed="false">
      <c r="A37" s="62" t="s">
        <v>141</v>
      </c>
      <c r="B37" s="62"/>
      <c r="C37" s="62"/>
      <c r="D37" s="62"/>
      <c r="E37" s="62"/>
      <c r="F37" s="62"/>
      <c r="G37" s="62"/>
      <c r="H37" s="62"/>
    </row>
    <row r="38" customFormat="false" ht="12.75" hidden="false" customHeight="true" outlineLevel="0" collapsed="false">
      <c r="A38" s="63" t="s">
        <v>142</v>
      </c>
      <c r="B38" s="63"/>
      <c r="C38" s="63"/>
      <c r="D38" s="63"/>
      <c r="E38" s="63"/>
      <c r="F38" s="63"/>
      <c r="G38" s="63"/>
      <c r="H38" s="63"/>
    </row>
    <row r="39" customFormat="false" ht="24" hidden="false" customHeight="true" outlineLevel="0" collapsed="false">
      <c r="A39" s="63" t="s">
        <v>143</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44</v>
      </c>
      <c r="B41" s="63"/>
      <c r="C41" s="63"/>
      <c r="D41" s="63"/>
      <c r="E41" s="63"/>
      <c r="F41" s="63"/>
      <c r="G41" s="63"/>
      <c r="H41" s="63"/>
    </row>
    <row r="42" customFormat="false" ht="12.75" hidden="false" customHeight="true" outlineLevel="0" collapsed="false">
      <c r="A42" s="63" t="s">
        <v>145</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46</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47</v>
      </c>
      <c r="B46" s="63"/>
      <c r="C46" s="63"/>
      <c r="D46" s="63"/>
      <c r="E46" s="63"/>
      <c r="F46" s="63"/>
      <c r="G46" s="63"/>
      <c r="H46" s="63"/>
    </row>
    <row r="47" customFormat="false" ht="12.75" hidden="false" customHeight="true" outlineLevel="0" collapsed="false">
      <c r="A47" s="63" t="s">
        <v>148</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49</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0</v>
      </c>
      <c r="B51" s="63"/>
      <c r="C51" s="63"/>
      <c r="D51" s="63"/>
      <c r="E51" s="63"/>
      <c r="F51" s="63"/>
      <c r="G51" s="63"/>
      <c r="H51" s="63"/>
    </row>
    <row r="52" customFormat="false" ht="24" hidden="false" customHeight="true" outlineLevel="0" collapsed="false">
      <c r="A52" s="63" t="s">
        <v>151</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946</v>
      </c>
      <c r="J1" s="117" t="s">
        <v>72</v>
      </c>
    </row>
    <row r="2" customFormat="false" ht="17.25" hidden="false" customHeight="true" outlineLevel="0" collapsed="false">
      <c r="A2" s="647" t="s">
        <v>947</v>
      </c>
      <c r="J2" s="117" t="s">
        <v>74</v>
      </c>
    </row>
    <row r="3" customFormat="false" ht="15.75" hidden="false" customHeight="true" outlineLevel="0" collapsed="false">
      <c r="A3" s="647" t="s">
        <v>107</v>
      </c>
      <c r="J3" s="117" t="s">
        <v>75</v>
      </c>
    </row>
    <row r="4" customFormat="false" ht="12" hidden="false" customHeight="true" outlineLevel="0" collapsed="false">
      <c r="J4" s="379"/>
    </row>
    <row r="5" customFormat="false" ht="15" hidden="false" customHeight="true" outlineLevel="0" collapsed="false">
      <c r="A5" s="997" t="s">
        <v>973</v>
      </c>
      <c r="B5" s="997"/>
      <c r="C5" s="997"/>
      <c r="D5" s="997"/>
      <c r="E5" s="997"/>
      <c r="F5" s="997"/>
      <c r="G5" s="997"/>
      <c r="H5" s="997"/>
      <c r="I5" s="997"/>
      <c r="J5" s="997"/>
    </row>
    <row r="6" customFormat="false" ht="12" hidden="false" customHeight="true" outlineLevel="0" collapsed="false">
      <c r="A6" s="998" t="s">
        <v>974</v>
      </c>
      <c r="B6" s="999" t="s">
        <v>975</v>
      </c>
      <c r="C6" s="1000" t="s">
        <v>976</v>
      </c>
      <c r="D6" s="1001" t="s">
        <v>977</v>
      </c>
      <c r="E6" s="1001"/>
      <c r="F6" s="1001"/>
      <c r="G6" s="1001"/>
      <c r="H6" s="1001"/>
      <c r="I6" s="1001"/>
      <c r="J6" s="1001"/>
    </row>
    <row r="7" customFormat="false" ht="12.75" hidden="false" customHeight="true" outlineLevel="0" collapsed="false">
      <c r="A7" s="998"/>
      <c r="B7" s="999"/>
      <c r="C7" s="1000"/>
      <c r="D7" s="1002" t="s">
        <v>978</v>
      </c>
      <c r="E7" s="1003" t="s">
        <v>979</v>
      </c>
      <c r="F7" s="1003" t="s">
        <v>980</v>
      </c>
      <c r="G7" s="1003" t="s">
        <v>981</v>
      </c>
      <c r="H7" s="1004" t="s">
        <v>982</v>
      </c>
      <c r="I7" s="1005" t="s">
        <v>983</v>
      </c>
      <c r="J7" s="1006" t="s">
        <v>356</v>
      </c>
    </row>
    <row r="8" customFormat="false" ht="12.75" hidden="false" customHeight="false" outlineLevel="0" collapsed="false">
      <c r="A8" s="998"/>
      <c r="B8" s="999"/>
      <c r="C8" s="1000"/>
      <c r="D8" s="1002"/>
      <c r="E8" s="1003"/>
      <c r="F8" s="1003"/>
      <c r="G8" s="1003"/>
      <c r="H8" s="1004"/>
      <c r="I8" s="1005"/>
      <c r="J8" s="1006"/>
    </row>
    <row r="9" customFormat="false" ht="13.5" hidden="false" customHeight="false" outlineLevel="0" collapsed="false">
      <c r="A9" s="998"/>
      <c r="B9" s="999"/>
      <c r="C9" s="1000"/>
      <c r="D9" s="1002"/>
      <c r="E9" s="1003"/>
      <c r="F9" s="1003"/>
      <c r="G9" s="1003"/>
      <c r="H9" s="1004"/>
      <c r="I9" s="1005"/>
      <c r="J9" s="1006"/>
    </row>
    <row r="10" customFormat="false" ht="12.75" hidden="false" customHeight="true" outlineLevel="0" collapsed="false">
      <c r="A10" s="1007" t="s">
        <v>829</v>
      </c>
      <c r="B10" s="1008" t="s">
        <v>984</v>
      </c>
      <c r="C10" s="1009" t="s">
        <v>954</v>
      </c>
      <c r="D10" s="1010"/>
      <c r="E10" s="1011"/>
      <c r="F10" s="1011"/>
      <c r="G10" s="1012"/>
      <c r="H10" s="1013"/>
      <c r="I10" s="1014"/>
      <c r="J10" s="1015"/>
    </row>
    <row r="11" customFormat="false" ht="12.75" hidden="false" customHeight="false" outlineLevel="0" collapsed="false">
      <c r="A11" s="1007"/>
      <c r="B11" s="1008"/>
      <c r="C11" s="1016" t="s">
        <v>955</v>
      </c>
      <c r="D11" s="1017"/>
      <c r="E11" s="1018"/>
      <c r="F11" s="1018"/>
      <c r="G11" s="439"/>
      <c r="H11" s="447"/>
      <c r="I11" s="1019"/>
      <c r="J11" s="1020"/>
    </row>
    <row r="12" customFormat="false" ht="13.5" hidden="false" customHeight="false" outlineLevel="0" collapsed="false">
      <c r="A12" s="1007"/>
      <c r="B12" s="1008"/>
      <c r="C12" s="1016" t="s">
        <v>956</v>
      </c>
      <c r="D12" s="1017"/>
      <c r="E12" s="1018"/>
      <c r="F12" s="1018"/>
      <c r="G12" s="439"/>
      <c r="H12" s="447"/>
      <c r="I12" s="1019"/>
      <c r="J12" s="1020"/>
    </row>
    <row r="13" customFormat="false" ht="12.75" hidden="false" customHeight="false" outlineLevel="0" collapsed="false">
      <c r="A13" s="1007"/>
      <c r="B13" s="1021" t="s">
        <v>985</v>
      </c>
      <c r="C13" s="1009" t="s">
        <v>954</v>
      </c>
      <c r="D13" s="1017"/>
      <c r="E13" s="1018"/>
      <c r="F13" s="1018"/>
      <c r="G13" s="439"/>
      <c r="H13" s="447"/>
      <c r="I13" s="1019"/>
      <c r="J13" s="1020"/>
    </row>
    <row r="14" customFormat="false" ht="12.75" hidden="false" customHeight="false" outlineLevel="0" collapsed="false">
      <c r="A14" s="1007"/>
      <c r="B14" s="1021"/>
      <c r="C14" s="1016" t="s">
        <v>955</v>
      </c>
      <c r="D14" s="1017"/>
      <c r="E14" s="1018"/>
      <c r="F14" s="1018"/>
      <c r="G14" s="439"/>
      <c r="H14" s="447"/>
      <c r="I14" s="1019"/>
      <c r="J14" s="1020"/>
    </row>
    <row r="15" customFormat="false" ht="13.5" hidden="false" customHeight="false" outlineLevel="0" collapsed="false">
      <c r="A15" s="1007"/>
      <c r="B15" s="1021"/>
      <c r="C15" s="1016" t="s">
        <v>956</v>
      </c>
      <c r="D15" s="1022"/>
      <c r="E15" s="266"/>
      <c r="F15" s="266"/>
      <c r="G15" s="455"/>
      <c r="H15" s="457"/>
      <c r="I15" s="503"/>
      <c r="J15" s="504"/>
    </row>
    <row r="16" customFormat="false" ht="12.75" hidden="false" customHeight="true" outlineLevel="0" collapsed="false">
      <c r="A16" s="1007" t="s">
        <v>830</v>
      </c>
      <c r="B16" s="1008" t="s">
        <v>984</v>
      </c>
      <c r="C16" s="1009" t="s">
        <v>954</v>
      </c>
      <c r="D16" s="1010"/>
      <c r="E16" s="1011"/>
      <c r="F16" s="1011"/>
      <c r="G16" s="1012"/>
      <c r="H16" s="1013"/>
      <c r="I16" s="1014"/>
      <c r="J16" s="1015"/>
    </row>
    <row r="17" customFormat="false" ht="12.75" hidden="false" customHeight="false" outlineLevel="0" collapsed="false">
      <c r="A17" s="1007"/>
      <c r="B17" s="1008"/>
      <c r="C17" s="1016" t="s">
        <v>955</v>
      </c>
      <c r="D17" s="1017"/>
      <c r="E17" s="1018"/>
      <c r="F17" s="1018"/>
      <c r="G17" s="439"/>
      <c r="H17" s="447"/>
      <c r="I17" s="1019"/>
      <c r="J17" s="1020"/>
    </row>
    <row r="18" customFormat="false" ht="13.5" hidden="false" customHeight="false" outlineLevel="0" collapsed="false">
      <c r="A18" s="1007"/>
      <c r="B18" s="1008"/>
      <c r="C18" s="1016" t="s">
        <v>956</v>
      </c>
      <c r="D18" s="1017"/>
      <c r="E18" s="1018"/>
      <c r="F18" s="1018"/>
      <c r="G18" s="439"/>
      <c r="H18" s="447"/>
      <c r="I18" s="1019"/>
      <c r="J18" s="1020"/>
    </row>
    <row r="19" customFormat="false" ht="12.75" hidden="false" customHeight="false" outlineLevel="0" collapsed="false">
      <c r="A19" s="1007"/>
      <c r="B19" s="1021" t="s">
        <v>985</v>
      </c>
      <c r="C19" s="1009" t="s">
        <v>954</v>
      </c>
      <c r="D19" s="1017"/>
      <c r="E19" s="1018"/>
      <c r="F19" s="1018"/>
      <c r="G19" s="439"/>
      <c r="H19" s="447"/>
      <c r="I19" s="1019"/>
      <c r="J19" s="1020"/>
    </row>
    <row r="20" customFormat="false" ht="12.75" hidden="false" customHeight="false" outlineLevel="0" collapsed="false">
      <c r="A20" s="1007"/>
      <c r="B20" s="1021"/>
      <c r="C20" s="1016" t="s">
        <v>955</v>
      </c>
      <c r="D20" s="1017"/>
      <c r="E20" s="1018"/>
      <c r="F20" s="1018"/>
      <c r="G20" s="439"/>
      <c r="H20" s="447"/>
      <c r="I20" s="1019"/>
      <c r="J20" s="1020"/>
    </row>
    <row r="21" customFormat="false" ht="13.5" hidden="false" customHeight="false" outlineLevel="0" collapsed="false">
      <c r="A21" s="1007"/>
      <c r="B21" s="1021"/>
      <c r="C21" s="1016" t="s">
        <v>956</v>
      </c>
      <c r="D21" s="1022"/>
      <c r="E21" s="266"/>
      <c r="F21" s="266"/>
      <c r="G21" s="455"/>
      <c r="H21" s="457"/>
      <c r="I21" s="503"/>
      <c r="J21" s="504"/>
    </row>
    <row r="22" customFormat="false" ht="12.75" hidden="false" customHeight="true" outlineLevel="0" collapsed="false">
      <c r="A22" s="1007" t="s">
        <v>986</v>
      </c>
      <c r="B22" s="1008" t="s">
        <v>984</v>
      </c>
      <c r="C22" s="1009" t="s">
        <v>954</v>
      </c>
      <c r="D22" s="1010" t="s">
        <v>91</v>
      </c>
      <c r="E22" s="1011" t="n">
        <v>64.77380026</v>
      </c>
      <c r="F22" s="1011" t="s">
        <v>91</v>
      </c>
      <c r="G22" s="1012" t="n">
        <v>26.4344167</v>
      </c>
      <c r="H22" s="1013" t="s">
        <v>91</v>
      </c>
      <c r="I22" s="1014" t="n">
        <v>8.791783037</v>
      </c>
      <c r="J22" s="1015" t="s">
        <v>91</v>
      </c>
    </row>
    <row r="23" customFormat="false" ht="12.75" hidden="false" customHeight="false" outlineLevel="0" collapsed="false">
      <c r="A23" s="1007"/>
      <c r="B23" s="1008"/>
      <c r="C23" s="1016" t="s">
        <v>955</v>
      </c>
      <c r="D23" s="1017" t="s">
        <v>91</v>
      </c>
      <c r="E23" s="1018" t="s">
        <v>91</v>
      </c>
      <c r="F23" s="1018" t="s">
        <v>91</v>
      </c>
      <c r="G23" s="439" t="s">
        <v>91</v>
      </c>
      <c r="H23" s="447" t="s">
        <v>91</v>
      </c>
      <c r="I23" s="1019" t="s">
        <v>91</v>
      </c>
      <c r="J23" s="1020" t="s">
        <v>91</v>
      </c>
    </row>
    <row r="24" customFormat="false" ht="13.5" hidden="false" customHeight="false" outlineLevel="0" collapsed="false">
      <c r="A24" s="1007"/>
      <c r="B24" s="1008"/>
      <c r="C24" s="1016" t="s">
        <v>956</v>
      </c>
      <c r="D24" s="1017" t="s">
        <v>91</v>
      </c>
      <c r="E24" s="1018" t="s">
        <v>91</v>
      </c>
      <c r="F24" s="1018" t="s">
        <v>91</v>
      </c>
      <c r="G24" s="439" t="s">
        <v>91</v>
      </c>
      <c r="H24" s="447" t="s">
        <v>91</v>
      </c>
      <c r="I24" s="1019" t="s">
        <v>91</v>
      </c>
      <c r="J24" s="1020" t="s">
        <v>91</v>
      </c>
    </row>
    <row r="25" customFormat="false" ht="12.75" hidden="false" customHeight="false" outlineLevel="0" collapsed="false">
      <c r="A25" s="1007"/>
      <c r="B25" s="1021" t="s">
        <v>985</v>
      </c>
      <c r="C25" s="1009" t="s">
        <v>954</v>
      </c>
      <c r="D25" s="1017" t="s">
        <v>91</v>
      </c>
      <c r="E25" s="1018" t="n">
        <v>10</v>
      </c>
      <c r="F25" s="1018" t="s">
        <v>91</v>
      </c>
      <c r="G25" s="439" t="n">
        <v>1</v>
      </c>
      <c r="H25" s="447" t="s">
        <v>91</v>
      </c>
      <c r="I25" s="1019" t="n">
        <v>1</v>
      </c>
      <c r="J25" s="1020" t="s">
        <v>91</v>
      </c>
    </row>
    <row r="26" customFormat="false" ht="12.75" hidden="false" customHeight="false" outlineLevel="0" collapsed="false">
      <c r="A26" s="1007"/>
      <c r="B26" s="1021"/>
      <c r="C26" s="1016" t="s">
        <v>955</v>
      </c>
      <c r="D26" s="1017" t="s">
        <v>91</v>
      </c>
      <c r="E26" s="1018" t="s">
        <v>91</v>
      </c>
      <c r="F26" s="1018" t="s">
        <v>91</v>
      </c>
      <c r="G26" s="439" t="s">
        <v>91</v>
      </c>
      <c r="H26" s="447" t="s">
        <v>91</v>
      </c>
      <c r="I26" s="1019" t="s">
        <v>91</v>
      </c>
      <c r="J26" s="1020" t="s">
        <v>91</v>
      </c>
    </row>
    <row r="27" customFormat="false" ht="13.5" hidden="false" customHeight="false" outlineLevel="0" collapsed="false">
      <c r="A27" s="1007"/>
      <c r="B27" s="1021"/>
      <c r="C27" s="1016" t="s">
        <v>956</v>
      </c>
      <c r="D27" s="1022" t="s">
        <v>91</v>
      </c>
      <c r="E27" s="266" t="s">
        <v>91</v>
      </c>
      <c r="F27" s="266" t="s">
        <v>91</v>
      </c>
      <c r="G27" s="455" t="s">
        <v>91</v>
      </c>
      <c r="H27" s="457" t="s">
        <v>91</v>
      </c>
      <c r="I27" s="503" t="s">
        <v>91</v>
      </c>
      <c r="J27" s="504" t="s">
        <v>91</v>
      </c>
    </row>
    <row r="28" customFormat="false" ht="12.75" hidden="false" customHeight="true" outlineLevel="0" collapsed="false">
      <c r="A28" s="1007" t="s">
        <v>833</v>
      </c>
      <c r="B28" s="1008" t="s">
        <v>984</v>
      </c>
      <c r="C28" s="1009" t="s">
        <v>954</v>
      </c>
      <c r="D28" s="1010" t="s">
        <v>91</v>
      </c>
      <c r="E28" s="1011" t="n">
        <v>40.69542001</v>
      </c>
      <c r="F28" s="1011" t="s">
        <v>91</v>
      </c>
      <c r="G28" s="1012" t="n">
        <v>33.00321113</v>
      </c>
      <c r="H28" s="1013" t="s">
        <v>91</v>
      </c>
      <c r="I28" s="1014" t="n">
        <v>26.30136886</v>
      </c>
      <c r="J28" s="1015" t="s">
        <v>91</v>
      </c>
    </row>
    <row r="29" customFormat="false" ht="12.75" hidden="false" customHeight="false" outlineLevel="0" collapsed="false">
      <c r="A29" s="1007"/>
      <c r="B29" s="1008"/>
      <c r="C29" s="1016" t="s">
        <v>955</v>
      </c>
      <c r="D29" s="1017" t="s">
        <v>91</v>
      </c>
      <c r="E29" s="1018" t="s">
        <v>91</v>
      </c>
      <c r="F29" s="1018" t="s">
        <v>91</v>
      </c>
      <c r="G29" s="439" t="s">
        <v>91</v>
      </c>
      <c r="H29" s="447" t="s">
        <v>91</v>
      </c>
      <c r="I29" s="1019" t="s">
        <v>91</v>
      </c>
      <c r="J29" s="1020" t="s">
        <v>91</v>
      </c>
    </row>
    <row r="30" customFormat="false" ht="13.5" hidden="false" customHeight="false" outlineLevel="0" collapsed="false">
      <c r="A30" s="1007"/>
      <c r="B30" s="1008"/>
      <c r="C30" s="1016" t="s">
        <v>956</v>
      </c>
      <c r="D30" s="1017" t="s">
        <v>91</v>
      </c>
      <c r="E30" s="1018" t="s">
        <v>91</v>
      </c>
      <c r="F30" s="1018" t="s">
        <v>91</v>
      </c>
      <c r="G30" s="439" t="s">
        <v>91</v>
      </c>
      <c r="H30" s="447" t="s">
        <v>91</v>
      </c>
      <c r="I30" s="1019" t="s">
        <v>91</v>
      </c>
      <c r="J30" s="1020" t="s">
        <v>91</v>
      </c>
    </row>
    <row r="31" customFormat="false" ht="12.75" hidden="false" customHeight="false" outlineLevel="0" collapsed="false">
      <c r="A31" s="1007"/>
      <c r="B31" s="1021" t="s">
        <v>985</v>
      </c>
      <c r="C31" s="1009" t="s">
        <v>954</v>
      </c>
      <c r="D31" s="1017" t="s">
        <v>91</v>
      </c>
      <c r="E31" s="1018" t="n">
        <v>10</v>
      </c>
      <c r="F31" s="1018" t="s">
        <v>91</v>
      </c>
      <c r="G31" s="439" t="n">
        <v>1</v>
      </c>
      <c r="H31" s="447" t="s">
        <v>91</v>
      </c>
      <c r="I31" s="1019" t="n">
        <v>1</v>
      </c>
      <c r="J31" s="1020" t="s">
        <v>91</v>
      </c>
    </row>
    <row r="32" customFormat="false" ht="12.75" hidden="false" customHeight="false" outlineLevel="0" collapsed="false">
      <c r="A32" s="1007"/>
      <c r="B32" s="1021"/>
      <c r="C32" s="1016" t="s">
        <v>955</v>
      </c>
      <c r="D32" s="1017" t="s">
        <v>91</v>
      </c>
      <c r="E32" s="1018" t="s">
        <v>91</v>
      </c>
      <c r="F32" s="1018" t="s">
        <v>91</v>
      </c>
      <c r="G32" s="439" t="s">
        <v>91</v>
      </c>
      <c r="H32" s="447" t="s">
        <v>91</v>
      </c>
      <c r="I32" s="1019" t="s">
        <v>91</v>
      </c>
      <c r="J32" s="1020" t="s">
        <v>91</v>
      </c>
    </row>
    <row r="33" customFormat="false" ht="13.5" hidden="false" customHeight="false" outlineLevel="0" collapsed="false">
      <c r="A33" s="1007"/>
      <c r="B33" s="1021"/>
      <c r="C33" s="1016" t="s">
        <v>956</v>
      </c>
      <c r="D33" s="1022" t="s">
        <v>91</v>
      </c>
      <c r="E33" s="266" t="s">
        <v>91</v>
      </c>
      <c r="F33" s="266" t="s">
        <v>91</v>
      </c>
      <c r="G33" s="455" t="s">
        <v>91</v>
      </c>
      <c r="H33" s="457" t="s">
        <v>91</v>
      </c>
      <c r="I33" s="503" t="s">
        <v>91</v>
      </c>
      <c r="J33" s="504" t="s">
        <v>91</v>
      </c>
    </row>
    <row r="34" customFormat="false" ht="12.75" hidden="false" customHeight="true" outlineLevel="0" collapsed="false">
      <c r="A34" s="1007" t="s">
        <v>834</v>
      </c>
      <c r="B34" s="1008" t="s">
        <v>984</v>
      </c>
      <c r="C34" s="1009" t="s">
        <v>954</v>
      </c>
      <c r="D34" s="1010" t="s">
        <v>91</v>
      </c>
      <c r="E34" s="1011" t="n">
        <v>47.67976708</v>
      </c>
      <c r="F34" s="1011" t="s">
        <v>91</v>
      </c>
      <c r="G34" s="1012" t="n">
        <v>35.94811109</v>
      </c>
      <c r="H34" s="1013" t="s">
        <v>91</v>
      </c>
      <c r="I34" s="1014" t="n">
        <v>16.37212184</v>
      </c>
      <c r="J34" s="1015" t="s">
        <v>130</v>
      </c>
    </row>
    <row r="35" customFormat="false" ht="12.75" hidden="false" customHeight="false" outlineLevel="0" collapsed="false">
      <c r="A35" s="1007"/>
      <c r="B35" s="1008"/>
      <c r="C35" s="1016" t="s">
        <v>955</v>
      </c>
      <c r="D35" s="1017" t="s">
        <v>91</v>
      </c>
      <c r="E35" s="1018" t="s">
        <v>91</v>
      </c>
      <c r="F35" s="1018" t="s">
        <v>91</v>
      </c>
      <c r="G35" s="439" t="s">
        <v>91</v>
      </c>
      <c r="H35" s="447" t="s">
        <v>91</v>
      </c>
      <c r="I35" s="1019" t="s">
        <v>91</v>
      </c>
      <c r="J35" s="1020" t="s">
        <v>91</v>
      </c>
    </row>
    <row r="36" customFormat="false" ht="13.5" hidden="false" customHeight="false" outlineLevel="0" collapsed="false">
      <c r="A36" s="1007"/>
      <c r="B36" s="1008"/>
      <c r="C36" s="1016" t="s">
        <v>956</v>
      </c>
      <c r="D36" s="1017" t="s">
        <v>91</v>
      </c>
      <c r="E36" s="1018" t="s">
        <v>91</v>
      </c>
      <c r="F36" s="1018" t="s">
        <v>91</v>
      </c>
      <c r="G36" s="439" t="s">
        <v>91</v>
      </c>
      <c r="H36" s="447" t="s">
        <v>91</v>
      </c>
      <c r="I36" s="1019" t="s">
        <v>91</v>
      </c>
      <c r="J36" s="1020" t="s">
        <v>91</v>
      </c>
    </row>
    <row r="37" customFormat="false" ht="12.75" hidden="false" customHeight="false" outlineLevel="0" collapsed="false">
      <c r="A37" s="1007"/>
      <c r="B37" s="1021" t="s">
        <v>985</v>
      </c>
      <c r="C37" s="1009" t="s">
        <v>954</v>
      </c>
      <c r="D37" s="1017" t="s">
        <v>91</v>
      </c>
      <c r="E37" s="1018" t="n">
        <v>10</v>
      </c>
      <c r="F37" s="1018" t="s">
        <v>91</v>
      </c>
      <c r="G37" s="439" t="n">
        <v>2.129024125</v>
      </c>
      <c r="H37" s="447" t="s">
        <v>91</v>
      </c>
      <c r="I37" s="1019" t="n">
        <v>1</v>
      </c>
      <c r="J37" s="1020" t="s">
        <v>130</v>
      </c>
    </row>
    <row r="38" customFormat="false" ht="12.75" hidden="false" customHeight="false" outlineLevel="0" collapsed="false">
      <c r="A38" s="1007"/>
      <c r="B38" s="1021"/>
      <c r="C38" s="1016" t="s">
        <v>955</v>
      </c>
      <c r="D38" s="1017" t="s">
        <v>91</v>
      </c>
      <c r="E38" s="1018" t="s">
        <v>91</v>
      </c>
      <c r="F38" s="1018" t="s">
        <v>91</v>
      </c>
      <c r="G38" s="439" t="s">
        <v>91</v>
      </c>
      <c r="H38" s="447" t="s">
        <v>91</v>
      </c>
      <c r="I38" s="1019" t="s">
        <v>91</v>
      </c>
      <c r="J38" s="1020" t="s">
        <v>91</v>
      </c>
    </row>
    <row r="39" customFormat="false" ht="13.5" hidden="false" customHeight="false" outlineLevel="0" collapsed="false">
      <c r="A39" s="1007"/>
      <c r="B39" s="1021"/>
      <c r="C39" s="1016" t="s">
        <v>956</v>
      </c>
      <c r="D39" s="1022" t="s">
        <v>91</v>
      </c>
      <c r="E39" s="266" t="s">
        <v>91</v>
      </c>
      <c r="F39" s="266" t="s">
        <v>91</v>
      </c>
      <c r="G39" s="455" t="s">
        <v>91</v>
      </c>
      <c r="H39" s="457" t="s">
        <v>91</v>
      </c>
      <c r="I39" s="503" t="s">
        <v>91</v>
      </c>
      <c r="J39" s="504" t="s">
        <v>91</v>
      </c>
    </row>
    <row r="40" customFormat="false" ht="12.75" hidden="false" customHeight="true" outlineLevel="0" collapsed="false">
      <c r="A40" s="1007" t="s">
        <v>905</v>
      </c>
      <c r="B40" s="1008" t="s">
        <v>984</v>
      </c>
      <c r="C40" s="1009" t="s">
        <v>954</v>
      </c>
      <c r="D40" s="1010" t="s">
        <v>91</v>
      </c>
      <c r="E40" s="1011" t="s">
        <v>91</v>
      </c>
      <c r="F40" s="1011" t="s">
        <v>91</v>
      </c>
      <c r="G40" s="1012" t="s">
        <v>91</v>
      </c>
      <c r="H40" s="1013" t="s">
        <v>91</v>
      </c>
      <c r="I40" s="1014" t="s">
        <v>91</v>
      </c>
      <c r="J40" s="1015" t="s">
        <v>91</v>
      </c>
    </row>
    <row r="41" customFormat="false" ht="12.75" hidden="false" customHeight="false" outlineLevel="0" collapsed="false">
      <c r="A41" s="1007"/>
      <c r="B41" s="1008"/>
      <c r="C41" s="1016" t="s">
        <v>955</v>
      </c>
      <c r="D41" s="1017" t="s">
        <v>91</v>
      </c>
      <c r="E41" s="1018" t="s">
        <v>91</v>
      </c>
      <c r="F41" s="1018" t="s">
        <v>91</v>
      </c>
      <c r="G41" s="439" t="s">
        <v>91</v>
      </c>
      <c r="H41" s="447" t="s">
        <v>91</v>
      </c>
      <c r="I41" s="1019" t="s">
        <v>91</v>
      </c>
      <c r="J41" s="1020" t="s">
        <v>91</v>
      </c>
    </row>
    <row r="42" customFormat="false" ht="13.5" hidden="false" customHeight="false" outlineLevel="0" collapsed="false">
      <c r="A42" s="1007"/>
      <c r="B42" s="1008"/>
      <c r="C42" s="1016" t="s">
        <v>956</v>
      </c>
      <c r="D42" s="1017" t="s">
        <v>91</v>
      </c>
      <c r="E42" s="1018" t="s">
        <v>91</v>
      </c>
      <c r="F42" s="1018" t="s">
        <v>91</v>
      </c>
      <c r="G42" s="439" t="s">
        <v>91</v>
      </c>
      <c r="H42" s="447" t="s">
        <v>91</v>
      </c>
      <c r="I42" s="1019" t="s">
        <v>91</v>
      </c>
      <c r="J42" s="1020" t="s">
        <v>91</v>
      </c>
    </row>
    <row r="43" customFormat="false" ht="12.75" hidden="false" customHeight="false" outlineLevel="0" collapsed="false">
      <c r="A43" s="1007"/>
      <c r="B43" s="1021" t="s">
        <v>985</v>
      </c>
      <c r="C43" s="1009" t="s">
        <v>954</v>
      </c>
      <c r="D43" s="1017" t="s">
        <v>91</v>
      </c>
      <c r="E43" s="1018" t="s">
        <v>91</v>
      </c>
      <c r="F43" s="1018" t="s">
        <v>91</v>
      </c>
      <c r="G43" s="439" t="s">
        <v>91</v>
      </c>
      <c r="H43" s="447" t="s">
        <v>91</v>
      </c>
      <c r="I43" s="1019" t="s">
        <v>91</v>
      </c>
      <c r="J43" s="1020" t="s">
        <v>91</v>
      </c>
    </row>
    <row r="44" customFormat="false" ht="12.75" hidden="false" customHeight="false" outlineLevel="0" collapsed="false">
      <c r="A44" s="1007"/>
      <c r="B44" s="1021"/>
      <c r="C44" s="1016" t="s">
        <v>955</v>
      </c>
      <c r="D44" s="1017" t="s">
        <v>91</v>
      </c>
      <c r="E44" s="1018" t="s">
        <v>91</v>
      </c>
      <c r="F44" s="1018" t="s">
        <v>91</v>
      </c>
      <c r="G44" s="439" t="s">
        <v>91</v>
      </c>
      <c r="H44" s="447" t="s">
        <v>91</v>
      </c>
      <c r="I44" s="1019" t="s">
        <v>91</v>
      </c>
      <c r="J44" s="1020" t="s">
        <v>91</v>
      </c>
    </row>
    <row r="45" customFormat="false" ht="13.5" hidden="false" customHeight="false" outlineLevel="0" collapsed="false">
      <c r="A45" s="1007"/>
      <c r="B45" s="1021"/>
      <c r="C45" s="1016" t="s">
        <v>956</v>
      </c>
      <c r="D45" s="1022" t="s">
        <v>91</v>
      </c>
      <c r="E45" s="266" t="s">
        <v>91</v>
      </c>
      <c r="F45" s="266" t="s">
        <v>91</v>
      </c>
      <c r="G45" s="455" t="s">
        <v>91</v>
      </c>
      <c r="H45" s="457" t="s">
        <v>91</v>
      </c>
      <c r="I45" s="503" t="s">
        <v>91</v>
      </c>
      <c r="J45" s="504" t="s">
        <v>91</v>
      </c>
    </row>
    <row r="46" customFormat="false" ht="12.75" hidden="false" customHeight="true" outlineLevel="0" collapsed="false">
      <c r="A46" s="1007" t="s">
        <v>906</v>
      </c>
      <c r="B46" s="1008" t="s">
        <v>984</v>
      </c>
      <c r="C46" s="1009" t="s">
        <v>954</v>
      </c>
      <c r="D46" s="1010" t="s">
        <v>91</v>
      </c>
      <c r="E46" s="1011" t="s">
        <v>91</v>
      </c>
      <c r="F46" s="1011" t="s">
        <v>91</v>
      </c>
      <c r="G46" s="1012" t="n">
        <v>69.80756476</v>
      </c>
      <c r="H46" s="1013" t="s">
        <v>91</v>
      </c>
      <c r="I46" s="1014" t="n">
        <v>30.19243524</v>
      </c>
      <c r="J46" s="1015" t="s">
        <v>130</v>
      </c>
    </row>
    <row r="47" customFormat="false" ht="12.75" hidden="false" customHeight="false" outlineLevel="0" collapsed="false">
      <c r="A47" s="1007"/>
      <c r="B47" s="1008"/>
      <c r="C47" s="1016" t="s">
        <v>955</v>
      </c>
      <c r="D47" s="1017" t="s">
        <v>91</v>
      </c>
      <c r="E47" s="1018" t="s">
        <v>91</v>
      </c>
      <c r="F47" s="1018" t="s">
        <v>91</v>
      </c>
      <c r="G47" s="439" t="s">
        <v>91</v>
      </c>
      <c r="H47" s="447" t="s">
        <v>91</v>
      </c>
      <c r="I47" s="1019" t="s">
        <v>91</v>
      </c>
      <c r="J47" s="1020" t="s">
        <v>91</v>
      </c>
    </row>
    <row r="48" customFormat="false" ht="13.5" hidden="false" customHeight="false" outlineLevel="0" collapsed="false">
      <c r="A48" s="1007"/>
      <c r="B48" s="1008"/>
      <c r="C48" s="1016" t="s">
        <v>956</v>
      </c>
      <c r="D48" s="1017" t="s">
        <v>91</v>
      </c>
      <c r="E48" s="1018" t="s">
        <v>91</v>
      </c>
      <c r="F48" s="1018" t="s">
        <v>91</v>
      </c>
      <c r="G48" s="439" t="s">
        <v>91</v>
      </c>
      <c r="H48" s="447" t="s">
        <v>91</v>
      </c>
      <c r="I48" s="1019" t="s">
        <v>91</v>
      </c>
      <c r="J48" s="1020" t="s">
        <v>91</v>
      </c>
    </row>
    <row r="49" customFormat="false" ht="12.75" hidden="false" customHeight="false" outlineLevel="0" collapsed="false">
      <c r="A49" s="1007"/>
      <c r="B49" s="1021" t="s">
        <v>985</v>
      </c>
      <c r="C49" s="1009" t="s">
        <v>954</v>
      </c>
      <c r="D49" s="1017" t="s">
        <v>91</v>
      </c>
      <c r="E49" s="1018" t="n">
        <v>10</v>
      </c>
      <c r="F49" s="1018" t="s">
        <v>91</v>
      </c>
      <c r="G49" s="439" t="n">
        <v>10</v>
      </c>
      <c r="H49" s="447" t="s">
        <v>91</v>
      </c>
      <c r="I49" s="1019" t="n">
        <v>1</v>
      </c>
      <c r="J49" s="1020" t="s">
        <v>130</v>
      </c>
    </row>
    <row r="50" customFormat="false" ht="12.75" hidden="false" customHeight="false" outlineLevel="0" collapsed="false">
      <c r="A50" s="1007"/>
      <c r="B50" s="1021"/>
      <c r="C50" s="1016" t="s">
        <v>955</v>
      </c>
      <c r="D50" s="1017" t="s">
        <v>91</v>
      </c>
      <c r="E50" s="1018" t="s">
        <v>91</v>
      </c>
      <c r="F50" s="1018" t="s">
        <v>91</v>
      </c>
      <c r="G50" s="439" t="s">
        <v>91</v>
      </c>
      <c r="H50" s="447" t="s">
        <v>91</v>
      </c>
      <c r="I50" s="1019" t="s">
        <v>91</v>
      </c>
      <c r="J50" s="1020" t="s">
        <v>91</v>
      </c>
    </row>
    <row r="51" customFormat="false" ht="13.5" hidden="false" customHeight="false" outlineLevel="0" collapsed="false">
      <c r="A51" s="1007"/>
      <c r="B51" s="1021"/>
      <c r="C51" s="1016" t="s">
        <v>956</v>
      </c>
      <c r="D51" s="1022" t="s">
        <v>91</v>
      </c>
      <c r="E51" s="266" t="s">
        <v>91</v>
      </c>
      <c r="F51" s="266" t="s">
        <v>91</v>
      </c>
      <c r="G51" s="455" t="s">
        <v>91</v>
      </c>
      <c r="H51" s="457" t="s">
        <v>91</v>
      </c>
      <c r="I51" s="503" t="s">
        <v>91</v>
      </c>
      <c r="J51" s="504" t="s">
        <v>91</v>
      </c>
    </row>
    <row r="52" customFormat="false" ht="12.75" hidden="false" customHeight="true" outlineLevel="0" collapsed="false">
      <c r="A52" s="1007" t="s">
        <v>907</v>
      </c>
      <c r="B52" s="1008" t="s">
        <v>984</v>
      </c>
      <c r="C52" s="1009" t="s">
        <v>954</v>
      </c>
      <c r="D52" s="1010" t="s">
        <v>91</v>
      </c>
      <c r="E52" s="1011" t="s">
        <v>91</v>
      </c>
      <c r="F52" s="1011" t="s">
        <v>91</v>
      </c>
      <c r="G52" s="1012" t="n">
        <v>86.39269415</v>
      </c>
      <c r="H52" s="1013" t="s">
        <v>91</v>
      </c>
      <c r="I52" s="1014" t="n">
        <v>13.60730585</v>
      </c>
      <c r="J52" s="1015" t="s">
        <v>130</v>
      </c>
    </row>
    <row r="53" customFormat="false" ht="12.75" hidden="false" customHeight="false" outlineLevel="0" collapsed="false">
      <c r="A53" s="1007"/>
      <c r="B53" s="1008"/>
      <c r="C53" s="1016" t="s">
        <v>955</v>
      </c>
      <c r="D53" s="1017" t="s">
        <v>91</v>
      </c>
      <c r="E53" s="1018" t="s">
        <v>91</v>
      </c>
      <c r="F53" s="1018" t="s">
        <v>91</v>
      </c>
      <c r="G53" s="439" t="s">
        <v>91</v>
      </c>
      <c r="H53" s="447" t="s">
        <v>91</v>
      </c>
      <c r="I53" s="1019" t="s">
        <v>91</v>
      </c>
      <c r="J53" s="1020" t="s">
        <v>91</v>
      </c>
    </row>
    <row r="54" customFormat="false" ht="13.5" hidden="false" customHeight="false" outlineLevel="0" collapsed="false">
      <c r="A54" s="1007"/>
      <c r="B54" s="1008"/>
      <c r="C54" s="1016" t="s">
        <v>956</v>
      </c>
      <c r="D54" s="1017" t="s">
        <v>91</v>
      </c>
      <c r="E54" s="1018" t="s">
        <v>91</v>
      </c>
      <c r="F54" s="1018" t="s">
        <v>91</v>
      </c>
      <c r="G54" s="439" t="s">
        <v>91</v>
      </c>
      <c r="H54" s="447" t="s">
        <v>91</v>
      </c>
      <c r="I54" s="1019" t="s">
        <v>91</v>
      </c>
      <c r="J54" s="1020" t="s">
        <v>91</v>
      </c>
    </row>
    <row r="55" customFormat="false" ht="12.75" hidden="false" customHeight="false" outlineLevel="0" collapsed="false">
      <c r="A55" s="1007"/>
      <c r="B55" s="1021" t="s">
        <v>985</v>
      </c>
      <c r="C55" s="1009" t="s">
        <v>954</v>
      </c>
      <c r="D55" s="1017" t="s">
        <v>91</v>
      </c>
      <c r="E55" s="1018" t="n">
        <v>10</v>
      </c>
      <c r="F55" s="1018" t="s">
        <v>91</v>
      </c>
      <c r="G55" s="439" t="n">
        <v>10</v>
      </c>
      <c r="H55" s="447" t="s">
        <v>91</v>
      </c>
      <c r="I55" s="1019" t="n">
        <v>1</v>
      </c>
      <c r="J55" s="1020" t="s">
        <v>130</v>
      </c>
    </row>
    <row r="56" customFormat="false" ht="12.75" hidden="false" customHeight="false" outlineLevel="0" collapsed="false">
      <c r="A56" s="1007"/>
      <c r="B56" s="1021"/>
      <c r="C56" s="1016" t="s">
        <v>955</v>
      </c>
      <c r="D56" s="1017" t="s">
        <v>91</v>
      </c>
      <c r="E56" s="1018" t="s">
        <v>91</v>
      </c>
      <c r="F56" s="1018" t="s">
        <v>91</v>
      </c>
      <c r="G56" s="439" t="s">
        <v>91</v>
      </c>
      <c r="H56" s="447" t="s">
        <v>91</v>
      </c>
      <c r="I56" s="1019" t="s">
        <v>91</v>
      </c>
      <c r="J56" s="1020" t="s">
        <v>91</v>
      </c>
    </row>
    <row r="57" customFormat="false" ht="13.5" hidden="false" customHeight="false" outlineLevel="0" collapsed="false">
      <c r="A57" s="1007"/>
      <c r="B57" s="1021"/>
      <c r="C57" s="1016" t="s">
        <v>956</v>
      </c>
      <c r="D57" s="1022" t="s">
        <v>91</v>
      </c>
      <c r="E57" s="266" t="s">
        <v>91</v>
      </c>
      <c r="F57" s="266" t="s">
        <v>91</v>
      </c>
      <c r="G57" s="455" t="s">
        <v>91</v>
      </c>
      <c r="H57" s="457" t="s">
        <v>91</v>
      </c>
      <c r="I57" s="503" t="s">
        <v>91</v>
      </c>
      <c r="J57" s="504" t="s">
        <v>91</v>
      </c>
    </row>
    <row r="58" customFormat="false" ht="12.75" hidden="false" customHeight="true" outlineLevel="0" collapsed="false">
      <c r="A58" s="1007" t="s">
        <v>908</v>
      </c>
      <c r="B58" s="1008" t="s">
        <v>984</v>
      </c>
      <c r="C58" s="1009" t="s">
        <v>954</v>
      </c>
      <c r="D58" s="1010" t="s">
        <v>91</v>
      </c>
      <c r="E58" s="1011" t="s">
        <v>91</v>
      </c>
      <c r="F58" s="1011" t="s">
        <v>91</v>
      </c>
      <c r="G58" s="1012" t="s">
        <v>91</v>
      </c>
      <c r="H58" s="1013" t="s">
        <v>91</v>
      </c>
      <c r="I58" s="1014" t="s">
        <v>91</v>
      </c>
      <c r="J58" s="1015" t="s">
        <v>91</v>
      </c>
    </row>
    <row r="59" customFormat="false" ht="12.75" hidden="false" customHeight="false" outlineLevel="0" collapsed="false">
      <c r="A59" s="1007"/>
      <c r="B59" s="1008"/>
      <c r="C59" s="1016" t="s">
        <v>955</v>
      </c>
      <c r="D59" s="1017" t="s">
        <v>91</v>
      </c>
      <c r="E59" s="1018" t="s">
        <v>91</v>
      </c>
      <c r="F59" s="1018" t="s">
        <v>91</v>
      </c>
      <c r="G59" s="439" t="s">
        <v>91</v>
      </c>
      <c r="H59" s="447" t="s">
        <v>91</v>
      </c>
      <c r="I59" s="1019" t="s">
        <v>91</v>
      </c>
      <c r="J59" s="1020" t="s">
        <v>91</v>
      </c>
    </row>
    <row r="60" customFormat="false" ht="13.5" hidden="false" customHeight="false" outlineLevel="0" collapsed="false">
      <c r="A60" s="1007"/>
      <c r="B60" s="1008"/>
      <c r="C60" s="1016" t="s">
        <v>956</v>
      </c>
      <c r="D60" s="1017" t="s">
        <v>91</v>
      </c>
      <c r="E60" s="1018" t="s">
        <v>91</v>
      </c>
      <c r="F60" s="1018" t="s">
        <v>91</v>
      </c>
      <c r="G60" s="439" t="s">
        <v>91</v>
      </c>
      <c r="H60" s="447" t="s">
        <v>91</v>
      </c>
      <c r="I60" s="1019" t="s">
        <v>91</v>
      </c>
      <c r="J60" s="1020" t="s">
        <v>91</v>
      </c>
    </row>
    <row r="61" customFormat="false" ht="12.75" hidden="false" customHeight="false" outlineLevel="0" collapsed="false">
      <c r="A61" s="1007"/>
      <c r="B61" s="1021" t="s">
        <v>985</v>
      </c>
      <c r="C61" s="1009" t="s">
        <v>954</v>
      </c>
      <c r="D61" s="1017" t="s">
        <v>91</v>
      </c>
      <c r="E61" s="1018" t="s">
        <v>91</v>
      </c>
      <c r="F61" s="1018" t="s">
        <v>91</v>
      </c>
      <c r="G61" s="439" t="s">
        <v>91</v>
      </c>
      <c r="H61" s="447" t="s">
        <v>91</v>
      </c>
      <c r="I61" s="1019" t="s">
        <v>91</v>
      </c>
      <c r="J61" s="1020" t="s">
        <v>91</v>
      </c>
    </row>
    <row r="62" customFormat="false" ht="12.75" hidden="false" customHeight="false" outlineLevel="0" collapsed="false">
      <c r="A62" s="1007"/>
      <c r="B62" s="1021"/>
      <c r="C62" s="1016" t="s">
        <v>955</v>
      </c>
      <c r="D62" s="1017" t="s">
        <v>91</v>
      </c>
      <c r="E62" s="1018" t="s">
        <v>91</v>
      </c>
      <c r="F62" s="1018" t="s">
        <v>91</v>
      </c>
      <c r="G62" s="439" t="s">
        <v>91</v>
      </c>
      <c r="H62" s="447" t="s">
        <v>91</v>
      </c>
      <c r="I62" s="1019" t="s">
        <v>91</v>
      </c>
      <c r="J62" s="1020" t="s">
        <v>91</v>
      </c>
    </row>
    <row r="63" customFormat="false" ht="13.5" hidden="false" customHeight="false" outlineLevel="0" collapsed="false">
      <c r="A63" s="1007"/>
      <c r="B63" s="1021"/>
      <c r="C63" s="1016" t="s">
        <v>956</v>
      </c>
      <c r="D63" s="1022" t="s">
        <v>91</v>
      </c>
      <c r="E63" s="266" t="s">
        <v>91</v>
      </c>
      <c r="F63" s="266" t="s">
        <v>91</v>
      </c>
      <c r="G63" s="455" t="s">
        <v>91</v>
      </c>
      <c r="H63" s="457" t="s">
        <v>91</v>
      </c>
      <c r="I63" s="503" t="s">
        <v>91</v>
      </c>
      <c r="J63" s="504" t="s">
        <v>91</v>
      </c>
    </row>
    <row r="64" customFormat="false" ht="12.75" hidden="false" customHeight="true" outlineLevel="0" collapsed="false">
      <c r="A64" s="1007" t="s">
        <v>909</v>
      </c>
      <c r="B64" s="1008" t="s">
        <v>984</v>
      </c>
      <c r="C64" s="1009" t="s">
        <v>954</v>
      </c>
      <c r="D64" s="1010" t="s">
        <v>91</v>
      </c>
      <c r="E64" s="1011" t="s">
        <v>91</v>
      </c>
      <c r="F64" s="1011" t="s">
        <v>91</v>
      </c>
      <c r="G64" s="1012" t="n">
        <v>93.15068441</v>
      </c>
      <c r="H64" s="1013" t="s">
        <v>91</v>
      </c>
      <c r="I64" s="1014" t="n">
        <v>6.849315587</v>
      </c>
      <c r="J64" s="1015" t="s">
        <v>91</v>
      </c>
    </row>
    <row r="65" customFormat="false" ht="12.75" hidden="false" customHeight="false" outlineLevel="0" collapsed="false">
      <c r="A65" s="1007"/>
      <c r="B65" s="1008"/>
      <c r="C65" s="1016" t="s">
        <v>955</v>
      </c>
      <c r="D65" s="1017" t="s">
        <v>91</v>
      </c>
      <c r="E65" s="1018" t="s">
        <v>91</v>
      </c>
      <c r="F65" s="1018" t="s">
        <v>91</v>
      </c>
      <c r="G65" s="439" t="s">
        <v>91</v>
      </c>
      <c r="H65" s="447" t="s">
        <v>91</v>
      </c>
      <c r="I65" s="1019" t="s">
        <v>91</v>
      </c>
      <c r="J65" s="1020" t="s">
        <v>91</v>
      </c>
    </row>
    <row r="66" customFormat="false" ht="13.5" hidden="false" customHeight="false" outlineLevel="0" collapsed="false">
      <c r="A66" s="1007"/>
      <c r="B66" s="1008"/>
      <c r="C66" s="1016" t="s">
        <v>956</v>
      </c>
      <c r="D66" s="1017" t="s">
        <v>91</v>
      </c>
      <c r="E66" s="1018" t="s">
        <v>91</v>
      </c>
      <c r="F66" s="1018" t="s">
        <v>91</v>
      </c>
      <c r="G66" s="439" t="s">
        <v>91</v>
      </c>
      <c r="H66" s="447" t="s">
        <v>91</v>
      </c>
      <c r="I66" s="1019" t="s">
        <v>91</v>
      </c>
      <c r="J66" s="1020" t="s">
        <v>91</v>
      </c>
    </row>
    <row r="67" customFormat="false" ht="12.75" hidden="false" customHeight="false" outlineLevel="0" collapsed="false">
      <c r="A67" s="1007"/>
      <c r="B67" s="1021" t="s">
        <v>985</v>
      </c>
      <c r="C67" s="1009" t="s">
        <v>954</v>
      </c>
      <c r="D67" s="1017" t="s">
        <v>91</v>
      </c>
      <c r="E67" s="1018" t="n">
        <v>10</v>
      </c>
      <c r="F67" s="1018" t="s">
        <v>91</v>
      </c>
      <c r="G67" s="439" t="n">
        <v>1</v>
      </c>
      <c r="H67" s="447" t="s">
        <v>91</v>
      </c>
      <c r="I67" s="1019" t="n">
        <v>1</v>
      </c>
      <c r="J67" s="1020" t="s">
        <v>91</v>
      </c>
    </row>
    <row r="68" customFormat="false" ht="12.75" hidden="false" customHeight="false" outlineLevel="0" collapsed="false">
      <c r="A68" s="1007"/>
      <c r="B68" s="1021"/>
      <c r="C68" s="1016" t="s">
        <v>955</v>
      </c>
      <c r="D68" s="1017" t="s">
        <v>91</v>
      </c>
      <c r="E68" s="1018" t="s">
        <v>91</v>
      </c>
      <c r="F68" s="1018" t="s">
        <v>91</v>
      </c>
      <c r="G68" s="439" t="s">
        <v>91</v>
      </c>
      <c r="H68" s="447" t="s">
        <v>91</v>
      </c>
      <c r="I68" s="1019" t="s">
        <v>91</v>
      </c>
      <c r="J68" s="1020" t="s">
        <v>91</v>
      </c>
    </row>
    <row r="69" customFormat="false" ht="13.5" hidden="false" customHeight="false" outlineLevel="0" collapsed="false">
      <c r="A69" s="1007"/>
      <c r="B69" s="1021"/>
      <c r="C69" s="1016" t="s">
        <v>956</v>
      </c>
      <c r="D69" s="1022" t="s">
        <v>91</v>
      </c>
      <c r="E69" s="266" t="s">
        <v>91</v>
      </c>
      <c r="F69" s="266" t="s">
        <v>91</v>
      </c>
      <c r="G69" s="455" t="s">
        <v>91</v>
      </c>
      <c r="H69" s="457" t="s">
        <v>91</v>
      </c>
      <c r="I69" s="503" t="s">
        <v>91</v>
      </c>
      <c r="J69" s="504" t="s">
        <v>91</v>
      </c>
    </row>
    <row r="70" customFormat="false" ht="12.75" hidden="false" customHeight="true" outlineLevel="0" collapsed="false">
      <c r="A70" s="1007" t="s">
        <v>987</v>
      </c>
      <c r="B70" s="1008" t="s">
        <v>984</v>
      </c>
      <c r="C70" s="1009" t="s">
        <v>954</v>
      </c>
      <c r="D70" s="1010" t="s">
        <v>91</v>
      </c>
      <c r="E70" s="1011" t="s">
        <v>91</v>
      </c>
      <c r="F70" s="1011" t="s">
        <v>91</v>
      </c>
      <c r="G70" s="1012" t="n">
        <v>93.15068611</v>
      </c>
      <c r="H70" s="1013" t="s">
        <v>91</v>
      </c>
      <c r="I70" s="1014" t="n">
        <v>6.849313894</v>
      </c>
      <c r="J70" s="1015" t="s">
        <v>91</v>
      </c>
    </row>
    <row r="71" customFormat="false" ht="12.75" hidden="false" customHeight="false" outlineLevel="0" collapsed="false">
      <c r="A71" s="1007"/>
      <c r="B71" s="1008"/>
      <c r="C71" s="1016" t="s">
        <v>955</v>
      </c>
      <c r="D71" s="1017" t="s">
        <v>91</v>
      </c>
      <c r="E71" s="1018" t="s">
        <v>91</v>
      </c>
      <c r="F71" s="1018" t="s">
        <v>91</v>
      </c>
      <c r="G71" s="439" t="s">
        <v>91</v>
      </c>
      <c r="H71" s="447" t="s">
        <v>91</v>
      </c>
      <c r="I71" s="1019" t="s">
        <v>91</v>
      </c>
      <c r="J71" s="1020" t="s">
        <v>91</v>
      </c>
    </row>
    <row r="72" customFormat="false" ht="13.5" hidden="false" customHeight="false" outlineLevel="0" collapsed="false">
      <c r="A72" s="1007"/>
      <c r="B72" s="1008"/>
      <c r="C72" s="1016" t="s">
        <v>956</v>
      </c>
      <c r="D72" s="1017" t="s">
        <v>91</v>
      </c>
      <c r="E72" s="1018" t="s">
        <v>91</v>
      </c>
      <c r="F72" s="1018" t="s">
        <v>91</v>
      </c>
      <c r="G72" s="439" t="s">
        <v>91</v>
      </c>
      <c r="H72" s="447" t="s">
        <v>91</v>
      </c>
      <c r="I72" s="1019" t="s">
        <v>91</v>
      </c>
      <c r="J72" s="1020" t="s">
        <v>91</v>
      </c>
    </row>
    <row r="73" customFormat="false" ht="12.75" hidden="false" customHeight="false" outlineLevel="0" collapsed="false">
      <c r="A73" s="1007"/>
      <c r="B73" s="1021" t="s">
        <v>985</v>
      </c>
      <c r="C73" s="1009" t="s">
        <v>954</v>
      </c>
      <c r="D73" s="1017" t="s">
        <v>91</v>
      </c>
      <c r="E73" s="1018" t="n">
        <v>10</v>
      </c>
      <c r="F73" s="1018" t="s">
        <v>91</v>
      </c>
      <c r="G73" s="439" t="n">
        <v>1</v>
      </c>
      <c r="H73" s="447" t="s">
        <v>91</v>
      </c>
      <c r="I73" s="1019" t="n">
        <v>1</v>
      </c>
      <c r="J73" s="1020" t="s">
        <v>91</v>
      </c>
    </row>
    <row r="74" customFormat="false" ht="12.75" hidden="false" customHeight="false" outlineLevel="0" collapsed="false">
      <c r="A74" s="1007"/>
      <c r="B74" s="1021"/>
      <c r="C74" s="1016" t="s">
        <v>955</v>
      </c>
      <c r="D74" s="1017" t="s">
        <v>91</v>
      </c>
      <c r="E74" s="1018" t="s">
        <v>91</v>
      </c>
      <c r="F74" s="1018" t="s">
        <v>91</v>
      </c>
      <c r="G74" s="439" t="s">
        <v>91</v>
      </c>
      <c r="H74" s="447" t="s">
        <v>91</v>
      </c>
      <c r="I74" s="1019" t="s">
        <v>91</v>
      </c>
      <c r="J74" s="1020" t="s">
        <v>91</v>
      </c>
    </row>
    <row r="75" customFormat="false" ht="13.5" hidden="false" customHeight="false" outlineLevel="0" collapsed="false">
      <c r="A75" s="1007"/>
      <c r="B75" s="1021"/>
      <c r="C75" s="1016" t="s">
        <v>956</v>
      </c>
      <c r="D75" s="1022" t="s">
        <v>91</v>
      </c>
      <c r="E75" s="266" t="s">
        <v>91</v>
      </c>
      <c r="F75" s="266" t="s">
        <v>91</v>
      </c>
      <c r="G75" s="455" t="s">
        <v>91</v>
      </c>
      <c r="H75" s="457" t="s">
        <v>91</v>
      </c>
      <c r="I75" s="503" t="s">
        <v>91</v>
      </c>
      <c r="J75" s="504" t="s">
        <v>91</v>
      </c>
    </row>
    <row r="76" customFormat="false" ht="12.75" hidden="false" customHeight="true" outlineLevel="0" collapsed="false">
      <c r="A76" s="1007" t="s">
        <v>911</v>
      </c>
      <c r="B76" s="1008" t="s">
        <v>984</v>
      </c>
      <c r="C76" s="1009" t="s">
        <v>954</v>
      </c>
      <c r="D76" s="1010" t="s">
        <v>91</v>
      </c>
      <c r="E76" s="1011" t="n">
        <v>100</v>
      </c>
      <c r="F76" s="1011" t="s">
        <v>91</v>
      </c>
      <c r="G76" s="1012" t="s">
        <v>91</v>
      </c>
      <c r="H76" s="1013" t="s">
        <v>91</v>
      </c>
      <c r="I76" s="1014" t="s">
        <v>91</v>
      </c>
      <c r="J76" s="1015" t="s">
        <v>91</v>
      </c>
    </row>
    <row r="77" customFormat="false" ht="12.75" hidden="false" customHeight="false" outlineLevel="0" collapsed="false">
      <c r="A77" s="1007"/>
      <c r="B77" s="1008"/>
      <c r="C77" s="1016" t="s">
        <v>955</v>
      </c>
      <c r="D77" s="1017" t="s">
        <v>91</v>
      </c>
      <c r="E77" s="1018" t="s">
        <v>91</v>
      </c>
      <c r="F77" s="1018" t="s">
        <v>91</v>
      </c>
      <c r="G77" s="439" t="s">
        <v>91</v>
      </c>
      <c r="H77" s="447" t="s">
        <v>91</v>
      </c>
      <c r="I77" s="1019" t="s">
        <v>91</v>
      </c>
      <c r="J77" s="1020" t="s">
        <v>91</v>
      </c>
    </row>
    <row r="78" customFormat="false" ht="13.5" hidden="false" customHeight="false" outlineLevel="0" collapsed="false">
      <c r="A78" s="1007"/>
      <c r="B78" s="1008"/>
      <c r="C78" s="1016" t="s">
        <v>956</v>
      </c>
      <c r="D78" s="1017" t="s">
        <v>91</v>
      </c>
      <c r="E78" s="1018" t="s">
        <v>91</v>
      </c>
      <c r="F78" s="1018" t="s">
        <v>91</v>
      </c>
      <c r="G78" s="439" t="s">
        <v>91</v>
      </c>
      <c r="H78" s="447" t="s">
        <v>91</v>
      </c>
      <c r="I78" s="1019" t="s">
        <v>91</v>
      </c>
      <c r="J78" s="1020" t="s">
        <v>91</v>
      </c>
    </row>
    <row r="79" customFormat="false" ht="12.75" hidden="false" customHeight="false" outlineLevel="0" collapsed="false">
      <c r="A79" s="1007"/>
      <c r="B79" s="1021" t="s">
        <v>985</v>
      </c>
      <c r="C79" s="1009" t="s">
        <v>954</v>
      </c>
      <c r="D79" s="1017" t="s">
        <v>91</v>
      </c>
      <c r="E79" s="1018" t="n">
        <v>10</v>
      </c>
      <c r="F79" s="1018" t="s">
        <v>91</v>
      </c>
      <c r="G79" s="439" t="n">
        <v>1</v>
      </c>
      <c r="H79" s="447" t="s">
        <v>91</v>
      </c>
      <c r="I79" s="1019" t="n">
        <v>1</v>
      </c>
      <c r="J79" s="1020" t="s">
        <v>91</v>
      </c>
    </row>
    <row r="80" customFormat="false" ht="12.75" hidden="false" customHeight="false" outlineLevel="0" collapsed="false">
      <c r="A80" s="1007"/>
      <c r="B80" s="1021"/>
      <c r="C80" s="1016" t="s">
        <v>955</v>
      </c>
      <c r="D80" s="1017" t="s">
        <v>91</v>
      </c>
      <c r="E80" s="1018" t="s">
        <v>91</v>
      </c>
      <c r="F80" s="1018" t="s">
        <v>91</v>
      </c>
      <c r="G80" s="439" t="s">
        <v>91</v>
      </c>
      <c r="H80" s="447" t="s">
        <v>91</v>
      </c>
      <c r="I80" s="1019" t="s">
        <v>91</v>
      </c>
      <c r="J80" s="1020" t="s">
        <v>91</v>
      </c>
    </row>
    <row r="81" customFormat="false" ht="13.5" hidden="false" customHeight="false" outlineLevel="0" collapsed="false">
      <c r="A81" s="1007"/>
      <c r="B81" s="1021"/>
      <c r="C81" s="1016" t="s">
        <v>956</v>
      </c>
      <c r="D81" s="1022" t="s">
        <v>91</v>
      </c>
      <c r="E81" s="266" t="s">
        <v>91</v>
      </c>
      <c r="F81" s="266" t="s">
        <v>91</v>
      </c>
      <c r="G81" s="455" t="s">
        <v>91</v>
      </c>
      <c r="H81" s="457" t="s">
        <v>91</v>
      </c>
      <c r="I81" s="503" t="s">
        <v>91</v>
      </c>
      <c r="J81" s="504" t="s">
        <v>91</v>
      </c>
    </row>
    <row r="82" customFormat="false" ht="12.75" hidden="false" customHeight="true" outlineLevel="0" collapsed="false">
      <c r="A82" s="1007" t="s">
        <v>988</v>
      </c>
      <c r="B82" s="1008" t="s">
        <v>984</v>
      </c>
      <c r="C82" s="1009" t="s">
        <v>954</v>
      </c>
      <c r="D82" s="1010" t="s">
        <v>91</v>
      </c>
      <c r="E82" s="1011" t="s">
        <v>91</v>
      </c>
      <c r="F82" s="1011" t="s">
        <v>91</v>
      </c>
      <c r="G82" s="1012" t="n">
        <v>99.79153551</v>
      </c>
      <c r="H82" s="1013" t="s">
        <v>91</v>
      </c>
      <c r="I82" s="1014" t="n">
        <v>0.208464488</v>
      </c>
      <c r="J82" s="1015" t="s">
        <v>91</v>
      </c>
    </row>
    <row r="83" customFormat="false" ht="12.75" hidden="false" customHeight="false" outlineLevel="0" collapsed="false">
      <c r="A83" s="1007"/>
      <c r="B83" s="1008"/>
      <c r="C83" s="1016" t="s">
        <v>955</v>
      </c>
      <c r="D83" s="1017" t="s">
        <v>91</v>
      </c>
      <c r="E83" s="1018" t="s">
        <v>91</v>
      </c>
      <c r="F83" s="1018" t="s">
        <v>91</v>
      </c>
      <c r="G83" s="439" t="s">
        <v>91</v>
      </c>
      <c r="H83" s="447" t="s">
        <v>91</v>
      </c>
      <c r="I83" s="1019" t="s">
        <v>91</v>
      </c>
      <c r="J83" s="1020" t="s">
        <v>91</v>
      </c>
    </row>
    <row r="84" customFormat="false" ht="13.5" hidden="false" customHeight="false" outlineLevel="0" collapsed="false">
      <c r="A84" s="1007"/>
      <c r="B84" s="1008"/>
      <c r="C84" s="1016" t="s">
        <v>956</v>
      </c>
      <c r="D84" s="1017" t="s">
        <v>91</v>
      </c>
      <c r="E84" s="1018" t="s">
        <v>91</v>
      </c>
      <c r="F84" s="1018" t="s">
        <v>91</v>
      </c>
      <c r="G84" s="439" t="s">
        <v>91</v>
      </c>
      <c r="H84" s="447" t="s">
        <v>91</v>
      </c>
      <c r="I84" s="1019" t="s">
        <v>91</v>
      </c>
      <c r="J84" s="1020" t="s">
        <v>91</v>
      </c>
    </row>
    <row r="85" customFormat="false" ht="12.75" hidden="false" customHeight="false" outlineLevel="0" collapsed="false">
      <c r="A85" s="1007"/>
      <c r="B85" s="1021" t="s">
        <v>985</v>
      </c>
      <c r="C85" s="1009" t="s">
        <v>954</v>
      </c>
      <c r="D85" s="1017" t="s">
        <v>91</v>
      </c>
      <c r="E85" s="1018" t="n">
        <v>10</v>
      </c>
      <c r="F85" s="1018" t="s">
        <v>91</v>
      </c>
      <c r="G85" s="439" t="n">
        <v>1.5</v>
      </c>
      <c r="H85" s="447" t="s">
        <v>91</v>
      </c>
      <c r="I85" s="1019" t="n">
        <v>1</v>
      </c>
      <c r="J85" s="1020" t="s">
        <v>91</v>
      </c>
    </row>
    <row r="86" customFormat="false" ht="12.75" hidden="false" customHeight="false" outlineLevel="0" collapsed="false">
      <c r="A86" s="1007"/>
      <c r="B86" s="1021"/>
      <c r="C86" s="1016" t="s">
        <v>955</v>
      </c>
      <c r="D86" s="1017" t="s">
        <v>91</v>
      </c>
      <c r="E86" s="1018" t="s">
        <v>91</v>
      </c>
      <c r="F86" s="1018" t="s">
        <v>91</v>
      </c>
      <c r="G86" s="439" t="s">
        <v>91</v>
      </c>
      <c r="H86" s="447" t="s">
        <v>91</v>
      </c>
      <c r="I86" s="1019" t="s">
        <v>91</v>
      </c>
      <c r="J86" s="1020" t="s">
        <v>91</v>
      </c>
    </row>
    <row r="87" customFormat="false" ht="13.5" hidden="false" customHeight="false" outlineLevel="0" collapsed="false">
      <c r="A87" s="1007"/>
      <c r="B87" s="1021"/>
      <c r="C87" s="1023" t="s">
        <v>956</v>
      </c>
      <c r="D87" s="1024" t="s">
        <v>91</v>
      </c>
      <c r="E87" s="1025" t="s">
        <v>91</v>
      </c>
      <c r="F87" s="1025" t="s">
        <v>91</v>
      </c>
      <c r="G87" s="1026" t="s">
        <v>91</v>
      </c>
      <c r="H87" s="1027" t="s">
        <v>91</v>
      </c>
      <c r="I87" s="1028" t="s">
        <v>91</v>
      </c>
      <c r="J87" s="896" t="s">
        <v>91</v>
      </c>
    </row>
    <row r="88" customFormat="false" ht="12.75" hidden="false" customHeight="true" outlineLevel="0" collapsed="false">
      <c r="A88" s="1029" t="s">
        <v>989</v>
      </c>
      <c r="B88" s="1008" t="s">
        <v>984</v>
      </c>
      <c r="C88" s="1009" t="s">
        <v>954</v>
      </c>
      <c r="D88" s="1010"/>
      <c r="E88" s="1011"/>
      <c r="F88" s="1011"/>
      <c r="G88" s="1012"/>
      <c r="H88" s="1013"/>
      <c r="I88" s="1014"/>
      <c r="J88" s="1015"/>
    </row>
    <row r="89" customFormat="false" ht="12.75" hidden="false" customHeight="false" outlineLevel="0" collapsed="false">
      <c r="A89" s="1029"/>
      <c r="B89" s="1008"/>
      <c r="C89" s="1016" t="s">
        <v>955</v>
      </c>
      <c r="D89" s="1017"/>
      <c r="E89" s="1018"/>
      <c r="F89" s="1018"/>
      <c r="G89" s="439"/>
      <c r="H89" s="447"/>
      <c r="I89" s="1019"/>
      <c r="J89" s="1020"/>
    </row>
    <row r="90" customFormat="false" ht="13.5" hidden="false" customHeight="false" outlineLevel="0" collapsed="false">
      <c r="A90" s="1029"/>
      <c r="B90" s="1008"/>
      <c r="C90" s="1016" t="s">
        <v>956</v>
      </c>
      <c r="D90" s="1017"/>
      <c r="E90" s="1018"/>
      <c r="F90" s="1018"/>
      <c r="G90" s="439"/>
      <c r="H90" s="447"/>
      <c r="I90" s="1019"/>
      <c r="J90" s="1020"/>
    </row>
    <row r="91" customFormat="false" ht="12.75" hidden="false" customHeight="false" outlineLevel="0" collapsed="false">
      <c r="A91" s="1029"/>
      <c r="B91" s="1021" t="s">
        <v>985</v>
      </c>
      <c r="C91" s="1009" t="s">
        <v>954</v>
      </c>
      <c r="D91" s="1017"/>
      <c r="E91" s="1018"/>
      <c r="F91" s="1018"/>
      <c r="G91" s="439"/>
      <c r="H91" s="447"/>
      <c r="I91" s="1019"/>
      <c r="J91" s="1020"/>
    </row>
    <row r="92" customFormat="false" ht="12.75" hidden="false" customHeight="false" outlineLevel="0" collapsed="false">
      <c r="A92" s="1029"/>
      <c r="B92" s="1021"/>
      <c r="C92" s="1016" t="s">
        <v>955</v>
      </c>
      <c r="D92" s="1017"/>
      <c r="E92" s="1018"/>
      <c r="F92" s="1018"/>
      <c r="G92" s="439"/>
      <c r="H92" s="447"/>
      <c r="I92" s="1019"/>
      <c r="J92" s="1020"/>
    </row>
    <row r="93" customFormat="false" ht="13.5" hidden="false" customHeight="false" outlineLevel="0" collapsed="false">
      <c r="A93" s="1029"/>
      <c r="B93" s="1021"/>
      <c r="C93" s="1030" t="s">
        <v>956</v>
      </c>
      <c r="D93" s="1022"/>
      <c r="E93" s="266"/>
      <c r="F93" s="266"/>
      <c r="G93" s="455"/>
      <c r="H93" s="457"/>
      <c r="I93" s="503"/>
      <c r="J93" s="504"/>
    </row>
    <row r="94" customFormat="false" ht="30.75" hidden="false" customHeight="true" outlineLevel="0" collapsed="false">
      <c r="A94" s="1031" t="s">
        <v>990</v>
      </c>
      <c r="B94" s="1031"/>
      <c r="C94" s="1031"/>
      <c r="D94" s="1031"/>
      <c r="E94" s="1031"/>
      <c r="F94" s="1031"/>
      <c r="G94" s="1031"/>
      <c r="H94" s="1031"/>
      <c r="I94" s="1031"/>
      <c r="J94" s="1031"/>
    </row>
    <row r="95" customFormat="false" ht="30.75" hidden="false" customHeight="true" outlineLevel="0" collapsed="false">
      <c r="A95" s="1032" t="s">
        <v>991</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92</v>
      </c>
      <c r="K1" s="117" t="s">
        <v>72</v>
      </c>
    </row>
    <row r="2" customFormat="false" ht="17.25" hidden="false" customHeight="true" outlineLevel="0" collapsed="false">
      <c r="A2" s="647" t="s">
        <v>993</v>
      </c>
      <c r="K2" s="117" t="s">
        <v>74</v>
      </c>
    </row>
    <row r="3" customFormat="false" ht="15.75" hidden="false" customHeight="true" outlineLevel="0" collapsed="false">
      <c r="A3" s="647" t="s">
        <v>217</v>
      </c>
      <c r="K3" s="117" t="s">
        <v>75</v>
      </c>
    </row>
    <row r="4" customFormat="false" ht="13.5" hidden="false" customHeight="true" outlineLevel="0" collapsed="false">
      <c r="A4" s="1033"/>
      <c r="K4" s="909"/>
    </row>
    <row r="5" customFormat="false" ht="14.25" hidden="false" customHeight="true" outlineLevel="0" collapsed="false">
      <c r="A5" s="153" t="s">
        <v>456</v>
      </c>
      <c r="B5" s="1034" t="s">
        <v>994</v>
      </c>
      <c r="C5" s="1034"/>
      <c r="D5" s="1034"/>
      <c r="E5" s="1034"/>
      <c r="F5" s="1034"/>
      <c r="G5" s="1034"/>
      <c r="H5" s="1034"/>
      <c r="I5" s="1034"/>
      <c r="J5" s="1035" t="s">
        <v>810</v>
      </c>
      <c r="K5" s="1035"/>
    </row>
    <row r="6" customFormat="false" ht="24" hidden="false" customHeight="true" outlineLevel="0" collapsed="false">
      <c r="A6" s="1036" t="s">
        <v>460</v>
      </c>
      <c r="B6" s="923" t="s">
        <v>995</v>
      </c>
      <c r="C6" s="1037" t="s">
        <v>996</v>
      </c>
      <c r="D6" s="1038" t="s">
        <v>997</v>
      </c>
      <c r="E6" s="1038"/>
      <c r="F6" s="1038"/>
      <c r="G6" s="1038"/>
      <c r="H6" s="1038"/>
      <c r="I6" s="1038"/>
      <c r="J6" s="1039" t="s">
        <v>998</v>
      </c>
      <c r="K6" s="1039"/>
    </row>
    <row r="7" customFormat="false" ht="14.25" hidden="false" customHeight="true" outlineLevel="0" collapsed="false">
      <c r="A7" s="494"/>
      <c r="B7" s="282" t="s">
        <v>999</v>
      </c>
      <c r="C7" s="863" t="s">
        <v>1000</v>
      </c>
      <c r="D7" s="395" t="s">
        <v>978</v>
      </c>
      <c r="E7" s="395" t="s">
        <v>1001</v>
      </c>
      <c r="F7" s="395" t="s">
        <v>980</v>
      </c>
      <c r="G7" s="395" t="s">
        <v>1002</v>
      </c>
      <c r="H7" s="1040" t="s">
        <v>1003</v>
      </c>
      <c r="I7" s="1041" t="s">
        <v>356</v>
      </c>
      <c r="J7" s="1042" t="s">
        <v>1004</v>
      </c>
      <c r="K7" s="1042"/>
    </row>
    <row r="8" customFormat="false" ht="13.5" hidden="false" customHeight="true" outlineLevel="0" collapsed="false">
      <c r="A8" s="947" t="s">
        <v>1005</v>
      </c>
      <c r="B8" s="156" t="n">
        <v>1782.6</v>
      </c>
      <c r="C8" s="1043"/>
      <c r="D8" s="159" t="s">
        <v>129</v>
      </c>
      <c r="E8" s="156" t="n">
        <v>64439503.5422</v>
      </c>
      <c r="F8" s="159" t="s">
        <v>129</v>
      </c>
      <c r="G8" s="156" t="n">
        <v>32009076.8013</v>
      </c>
      <c r="H8" s="156" t="n">
        <v>12324057.9245</v>
      </c>
      <c r="I8" s="159" t="s">
        <v>129</v>
      </c>
      <c r="J8" s="1044" t="s">
        <v>978</v>
      </c>
      <c r="K8" s="1045" t="s">
        <v>91</v>
      </c>
    </row>
    <row r="9" customFormat="false" ht="12" hidden="false" customHeight="true" outlineLevel="0" collapsed="false">
      <c r="A9" s="1046" t="s">
        <v>828</v>
      </c>
      <c r="B9" s="1047"/>
      <c r="C9" s="1048"/>
      <c r="D9" s="1048"/>
      <c r="E9" s="1048"/>
      <c r="F9" s="1048"/>
      <c r="G9" s="1048"/>
      <c r="H9" s="1049"/>
      <c r="I9" s="1050"/>
      <c r="J9" s="1051" t="s">
        <v>1001</v>
      </c>
      <c r="K9" s="158" t="n">
        <v>0.00100000027270204</v>
      </c>
    </row>
    <row r="10" customFormat="false" ht="12" hidden="false" customHeight="true" outlineLevel="0" collapsed="false">
      <c r="A10" s="85" t="s">
        <v>829</v>
      </c>
      <c r="B10" s="20" t="s">
        <v>130</v>
      </c>
      <c r="C10" s="20" t="s">
        <v>130</v>
      </c>
      <c r="D10" s="20" t="s">
        <v>130</v>
      </c>
      <c r="E10" s="20" t="s">
        <v>130</v>
      </c>
      <c r="F10" s="20" t="s">
        <v>130</v>
      </c>
      <c r="G10" s="20" t="s">
        <v>130</v>
      </c>
      <c r="H10" s="20" t="s">
        <v>130</v>
      </c>
      <c r="I10" s="21" t="s">
        <v>130</v>
      </c>
      <c r="J10" s="1051" t="s">
        <v>1002</v>
      </c>
      <c r="K10" s="158" t="n">
        <v>0.0199999997252777</v>
      </c>
    </row>
    <row r="11" customFormat="false" ht="13.5" hidden="false" customHeight="true" outlineLevel="0" collapsed="false">
      <c r="A11" s="85" t="s">
        <v>830</v>
      </c>
      <c r="B11" s="20" t="s">
        <v>130</v>
      </c>
      <c r="C11" s="20" t="s">
        <v>130</v>
      </c>
      <c r="D11" s="20" t="s">
        <v>130</v>
      </c>
      <c r="E11" s="20" t="s">
        <v>130</v>
      </c>
      <c r="F11" s="20" t="s">
        <v>130</v>
      </c>
      <c r="G11" s="20" t="s">
        <v>130</v>
      </c>
      <c r="H11" s="20" t="s">
        <v>130</v>
      </c>
      <c r="I11" s="21" t="s">
        <v>130</v>
      </c>
      <c r="J11" s="1052" t="s">
        <v>1006</v>
      </c>
      <c r="K11" s="160" t="s">
        <v>91</v>
      </c>
    </row>
    <row r="12" customFormat="false" ht="12" hidden="false" customHeight="true" outlineLevel="0" collapsed="false">
      <c r="A12" s="1046" t="s">
        <v>831</v>
      </c>
      <c r="B12" s="1047"/>
      <c r="C12" s="1048"/>
      <c r="D12" s="1048"/>
      <c r="E12" s="1048"/>
      <c r="F12" s="1048"/>
      <c r="G12" s="1048"/>
      <c r="H12" s="1049"/>
      <c r="I12" s="1050"/>
      <c r="K12" s="31"/>
    </row>
    <row r="13" customFormat="false" ht="12" hidden="false" customHeight="true" outlineLevel="0" collapsed="false">
      <c r="A13" s="85" t="s">
        <v>832</v>
      </c>
      <c r="B13" s="20" t="n">
        <v>763.5</v>
      </c>
      <c r="C13" s="20" t="n">
        <v>97.09343584</v>
      </c>
      <c r="D13" s="20" t="s">
        <v>91</v>
      </c>
      <c r="E13" s="20" t="n">
        <v>48017361.11</v>
      </c>
      <c r="F13" s="20" t="s">
        <v>91</v>
      </c>
      <c r="G13" s="20" t="n">
        <v>19596054.69</v>
      </c>
      <c r="H13" s="20" t="n">
        <v>6517422.463</v>
      </c>
      <c r="I13" s="21" t="s">
        <v>91</v>
      </c>
    </row>
    <row r="14" customFormat="false" ht="12" hidden="false" customHeight="true" outlineLevel="0" collapsed="false">
      <c r="A14" s="85" t="s">
        <v>833</v>
      </c>
      <c r="B14" s="20" t="n">
        <v>17</v>
      </c>
      <c r="C14" s="20" t="n">
        <v>80.0000000000001</v>
      </c>
      <c r="D14" s="20" t="s">
        <v>91</v>
      </c>
      <c r="E14" s="20" t="n">
        <v>553457.7122</v>
      </c>
      <c r="F14" s="20" t="s">
        <v>91</v>
      </c>
      <c r="G14" s="20" t="n">
        <v>448843.6713</v>
      </c>
      <c r="H14" s="20" t="n">
        <v>357698.6165</v>
      </c>
      <c r="I14" s="21" t="s">
        <v>91</v>
      </c>
    </row>
    <row r="15" customFormat="false" ht="12" hidden="false" customHeight="true" outlineLevel="0" collapsed="false">
      <c r="A15" s="85" t="s">
        <v>834</v>
      </c>
      <c r="B15" s="20" t="n">
        <v>1002.1</v>
      </c>
      <c r="C15" s="20" t="n">
        <v>33.21205469</v>
      </c>
      <c r="D15" s="20" t="s">
        <v>91</v>
      </c>
      <c r="E15" s="20" t="n">
        <v>15868684.72</v>
      </c>
      <c r="F15" s="20" t="s">
        <v>91</v>
      </c>
      <c r="G15" s="20" t="n">
        <v>11964178.44</v>
      </c>
      <c r="H15" s="20" t="n">
        <v>5448936.845</v>
      </c>
      <c r="I15" s="21" t="s">
        <v>91</v>
      </c>
    </row>
    <row r="16" customFormat="false" ht="12" hidden="false" customHeight="true" outlineLevel="0" collapsed="false">
      <c r="A16" s="947" t="s">
        <v>906</v>
      </c>
      <c r="B16" s="20" t="n">
        <v>414.7</v>
      </c>
      <c r="C16" s="20" t="n">
        <v>7.461123704</v>
      </c>
      <c r="D16" s="20" t="s">
        <v>91</v>
      </c>
      <c r="E16" s="20" t="s">
        <v>91</v>
      </c>
      <c r="F16" s="20" t="s">
        <v>91</v>
      </c>
      <c r="G16" s="20" t="n">
        <v>2159935.407</v>
      </c>
      <c r="H16" s="20" t="n">
        <v>934192.5927</v>
      </c>
      <c r="I16" s="21" t="s">
        <v>91</v>
      </c>
    </row>
    <row r="17" customFormat="false" ht="12" hidden="false" customHeight="true" outlineLevel="0" collapsed="false">
      <c r="A17" s="947" t="s">
        <v>911</v>
      </c>
      <c r="B17" s="20" t="n">
        <v>1705.7</v>
      </c>
      <c r="C17" s="20" t="n">
        <v>13.36012359</v>
      </c>
      <c r="D17" s="20" t="s">
        <v>91</v>
      </c>
      <c r="E17" s="20" t="n">
        <v>22788362.8</v>
      </c>
      <c r="F17" s="20" t="s">
        <v>91</v>
      </c>
      <c r="G17" s="20" t="s">
        <v>91</v>
      </c>
      <c r="H17" s="20" t="s">
        <v>91</v>
      </c>
      <c r="I17" s="21" t="s">
        <v>91</v>
      </c>
    </row>
    <row r="18" customFormat="false" ht="12" hidden="false" customHeight="true" outlineLevel="0" collapsed="false">
      <c r="A18" s="947" t="s">
        <v>912</v>
      </c>
      <c r="B18" s="20" t="n">
        <v>5501.586333</v>
      </c>
      <c r="C18" s="20" t="n">
        <v>0.561208109</v>
      </c>
      <c r="D18" s="20" t="s">
        <v>91</v>
      </c>
      <c r="E18" s="20" t="s">
        <v>91</v>
      </c>
      <c r="F18" s="20" t="s">
        <v>91</v>
      </c>
      <c r="G18" s="20" t="n">
        <v>3081098.452</v>
      </c>
      <c r="H18" s="20" t="n">
        <v>6436.413746</v>
      </c>
      <c r="I18" s="21" t="s">
        <v>91</v>
      </c>
    </row>
    <row r="19" customFormat="false" ht="12" hidden="false" customHeight="true" outlineLevel="0" collapsed="false">
      <c r="A19" s="1053" t="s">
        <v>905</v>
      </c>
      <c r="B19" s="20" t="s">
        <v>91</v>
      </c>
      <c r="C19" s="20" t="s">
        <v>91</v>
      </c>
      <c r="D19" s="20" t="s">
        <v>91</v>
      </c>
      <c r="E19" s="20" t="s">
        <v>91</v>
      </c>
      <c r="F19" s="20" t="s">
        <v>91</v>
      </c>
      <c r="G19" s="20" t="s">
        <v>91</v>
      </c>
      <c r="H19" s="20" t="s">
        <v>91</v>
      </c>
      <c r="I19" s="21" t="s">
        <v>91</v>
      </c>
    </row>
    <row r="20" customFormat="false" ht="12" hidden="false" customHeight="true" outlineLevel="0" collapsed="false">
      <c r="A20" s="1053" t="s">
        <v>907</v>
      </c>
      <c r="B20" s="20" t="n">
        <v>58.2</v>
      </c>
      <c r="C20" s="20" t="n">
        <v>10.55670103</v>
      </c>
      <c r="D20" s="20" t="s">
        <v>91</v>
      </c>
      <c r="E20" s="20" t="s">
        <v>91</v>
      </c>
      <c r="F20" s="20" t="s">
        <v>91</v>
      </c>
      <c r="G20" s="20" t="n">
        <v>530796.7129</v>
      </c>
      <c r="H20" s="20" t="n">
        <v>83603.28714</v>
      </c>
      <c r="I20" s="21" t="s">
        <v>91</v>
      </c>
    </row>
    <row r="21" customFormat="false" ht="12.75" hidden="false" customHeight="false" outlineLevel="0" collapsed="false">
      <c r="A21" s="1053" t="s">
        <v>908</v>
      </c>
      <c r="B21" s="20" t="s">
        <v>91</v>
      </c>
      <c r="C21" s="20" t="s">
        <v>91</v>
      </c>
      <c r="D21" s="20" t="s">
        <v>91</v>
      </c>
      <c r="E21" s="20" t="s">
        <v>91</v>
      </c>
      <c r="F21" s="20" t="s">
        <v>91</v>
      </c>
      <c r="G21" s="20" t="s">
        <v>91</v>
      </c>
      <c r="H21" s="20" t="s">
        <v>91</v>
      </c>
      <c r="I21" s="21" t="s">
        <v>91</v>
      </c>
    </row>
    <row r="22" customFormat="false" ht="12" hidden="false" customHeight="true" outlineLevel="0" collapsed="false">
      <c r="A22" s="1053" t="s">
        <v>909</v>
      </c>
      <c r="B22" s="20" t="n">
        <v>53.2456</v>
      </c>
      <c r="C22" s="20" t="n">
        <v>43.56894041</v>
      </c>
      <c r="D22" s="20" t="s">
        <v>91</v>
      </c>
      <c r="E22" s="20" t="s">
        <v>91</v>
      </c>
      <c r="F22" s="20" t="s">
        <v>91</v>
      </c>
      <c r="G22" s="20" t="n">
        <v>2160960.226</v>
      </c>
      <c r="H22" s="20" t="n">
        <v>158894.1472</v>
      </c>
      <c r="I22" s="21" t="s">
        <v>91</v>
      </c>
    </row>
    <row r="23" customFormat="false" ht="13.5" hidden="false" customHeight="true" outlineLevel="0" collapsed="false">
      <c r="A23" s="1053" t="s">
        <v>910</v>
      </c>
      <c r="B23" s="20" t="n">
        <v>11.088</v>
      </c>
      <c r="C23" s="20" t="n">
        <v>15.7</v>
      </c>
      <c r="D23" s="20" t="s">
        <v>91</v>
      </c>
      <c r="E23" s="20" t="s">
        <v>91</v>
      </c>
      <c r="F23" s="20" t="s">
        <v>91</v>
      </c>
      <c r="G23" s="20" t="n">
        <v>162158.2048</v>
      </c>
      <c r="H23" s="20" t="n">
        <v>11923.39522</v>
      </c>
      <c r="I23" s="21" t="s">
        <v>91</v>
      </c>
    </row>
    <row r="24" customFormat="false" ht="14.25" hidden="false" customHeight="true" outlineLevel="0" collapsed="false">
      <c r="A24" s="1054" t="s">
        <v>1007</v>
      </c>
      <c r="B24" s="82"/>
      <c r="C24" s="82"/>
      <c r="D24" s="82"/>
      <c r="E24" s="82"/>
      <c r="F24" s="82"/>
      <c r="G24" s="82"/>
      <c r="H24" s="82"/>
      <c r="I24" s="140"/>
    </row>
    <row r="25" customFormat="false" ht="12" hidden="false" customHeight="true" outlineLevel="0" collapsed="false">
      <c r="A25" s="1055" t="s">
        <v>494</v>
      </c>
      <c r="B25" s="20" t="s">
        <v>91</v>
      </c>
      <c r="C25" s="20" t="s">
        <v>91</v>
      </c>
      <c r="D25" s="978" t="s">
        <v>91</v>
      </c>
      <c r="E25" s="20" t="s">
        <v>91</v>
      </c>
      <c r="F25" s="20" t="s">
        <v>91</v>
      </c>
      <c r="G25" s="20" t="s">
        <v>91</v>
      </c>
      <c r="H25" s="20" t="s">
        <v>91</v>
      </c>
      <c r="I25" s="21" t="s">
        <v>91</v>
      </c>
    </row>
    <row r="26" customFormat="false" ht="14.25" hidden="false" customHeight="true" outlineLevel="0" collapsed="false">
      <c r="A26" s="1056" t="s">
        <v>1008</v>
      </c>
      <c r="B26" s="250"/>
      <c r="C26" s="250"/>
      <c r="D26" s="159" t="s">
        <v>129</v>
      </c>
      <c r="E26" s="156" t="n">
        <v>87227866.3422</v>
      </c>
      <c r="F26" s="159" t="s">
        <v>129</v>
      </c>
      <c r="G26" s="156" t="n">
        <v>40104025.804</v>
      </c>
      <c r="H26" s="156" t="n">
        <v>13519107.760506</v>
      </c>
      <c r="I26" s="160" t="s">
        <v>129</v>
      </c>
    </row>
    <row r="27" customFormat="false" ht="6.75" hidden="false" customHeight="true" outlineLevel="0" collapsed="false">
      <c r="D27" s="31"/>
      <c r="E27" s="31"/>
      <c r="F27" s="31"/>
      <c r="G27" s="31"/>
      <c r="H27" s="31"/>
      <c r="I27" s="31"/>
    </row>
    <row r="28" customFormat="false" ht="12" hidden="false" customHeight="true" outlineLevel="0" collapsed="false">
      <c r="A28" s="297" t="s">
        <v>1009</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7" t="s">
        <v>394</v>
      </c>
      <c r="B30" s="1057"/>
      <c r="C30" s="1057"/>
      <c r="D30" s="1057"/>
      <c r="E30" s="1057"/>
      <c r="F30" s="1057"/>
      <c r="G30" s="1057"/>
      <c r="H30" s="1057"/>
      <c r="I30" s="1057"/>
    </row>
    <row r="31" customFormat="false" ht="31.5" hidden="false" customHeight="true" outlineLevel="0" collapsed="false">
      <c r="A31" s="186" t="s">
        <v>941</v>
      </c>
      <c r="B31" s="186"/>
      <c r="C31" s="186"/>
      <c r="D31" s="186"/>
      <c r="E31" s="186"/>
      <c r="F31" s="186"/>
      <c r="G31" s="186"/>
      <c r="H31" s="186"/>
      <c r="I31" s="186"/>
    </row>
    <row r="32" customFormat="false" ht="12.75" hidden="false" customHeight="true" outlineLevel="0" collapsed="false">
      <c r="A32" s="186" t="s">
        <v>969</v>
      </c>
      <c r="B32" s="186"/>
      <c r="C32" s="186"/>
      <c r="D32" s="186"/>
      <c r="E32" s="186"/>
      <c r="F32" s="186"/>
      <c r="G32" s="186"/>
      <c r="H32" s="186"/>
      <c r="I32" s="186"/>
    </row>
    <row r="33" customFormat="false" ht="12.75" hidden="false" customHeight="true" outlineLevel="0" collapsed="false">
      <c r="A33" s="1058" t="s">
        <v>943</v>
      </c>
      <c r="B33" s="1058"/>
      <c r="C33" s="1058"/>
      <c r="D33" s="1058"/>
      <c r="E33" s="1058"/>
      <c r="F33" s="1058"/>
      <c r="G33" s="1058"/>
      <c r="H33" s="1058"/>
      <c r="I33" s="1058"/>
    </row>
    <row r="34" customFormat="false" ht="12.75" hidden="false" customHeight="true" outlineLevel="0" collapsed="false">
      <c r="A34" s="952" t="s">
        <v>1010</v>
      </c>
      <c r="B34" s="952"/>
      <c r="C34" s="952"/>
      <c r="D34" s="952"/>
      <c r="E34" s="952"/>
      <c r="F34" s="952"/>
      <c r="G34" s="952"/>
      <c r="H34" s="952"/>
      <c r="I34" s="952"/>
    </row>
    <row r="35" customFormat="false" ht="12.75" hidden="false" customHeight="true" outlineLevel="0" collapsed="false">
      <c r="A35" s="1059" t="s">
        <v>1011</v>
      </c>
      <c r="B35" s="1059"/>
      <c r="C35" s="1059"/>
      <c r="D35" s="1059"/>
      <c r="E35" s="1059"/>
      <c r="F35" s="1059"/>
      <c r="G35" s="1059"/>
      <c r="H35" s="1059"/>
      <c r="I35" s="1059"/>
    </row>
    <row r="36" customFormat="false" ht="12.75" hidden="false" customHeight="true" outlineLevel="0" collapsed="false">
      <c r="A36" s="1060" t="s">
        <v>890</v>
      </c>
      <c r="B36" s="1060"/>
      <c r="C36" s="1060"/>
      <c r="D36" s="1060"/>
      <c r="E36" s="1060"/>
      <c r="F36" s="1060"/>
      <c r="G36" s="1060"/>
      <c r="H36" s="1060"/>
      <c r="I36" s="1060"/>
      <c r="J36" s="64"/>
    </row>
    <row r="37" customFormat="false" ht="12.75" hidden="false" customHeight="true" outlineLevel="0" collapsed="false">
      <c r="A37" s="304" t="s">
        <v>883</v>
      </c>
      <c r="B37" s="304"/>
      <c r="C37" s="304"/>
      <c r="D37" s="304"/>
      <c r="E37" s="304"/>
      <c r="F37" s="304"/>
      <c r="G37" s="304"/>
      <c r="H37" s="304"/>
      <c r="I37" s="304"/>
      <c r="J37" s="64"/>
    </row>
    <row r="38" customFormat="false" ht="12.75" hidden="false" customHeight="true" outlineLevel="0" collapsed="false">
      <c r="A38" s="1060" t="s">
        <v>884</v>
      </c>
      <c r="B38" s="1060"/>
      <c r="C38" s="1060"/>
      <c r="D38" s="1060"/>
      <c r="E38" s="1060"/>
      <c r="F38" s="1060"/>
      <c r="G38" s="1060"/>
      <c r="H38" s="1060"/>
      <c r="I38" s="1060"/>
      <c r="J38" s="64"/>
    </row>
    <row r="39" customFormat="false" ht="12.75" hidden="false" customHeight="true" outlineLevel="0" collapsed="false">
      <c r="A39" s="1060"/>
      <c r="B39" s="1060"/>
      <c r="C39" s="1060"/>
      <c r="D39" s="1060"/>
      <c r="E39" s="1060"/>
      <c r="F39" s="1060"/>
      <c r="G39" s="1060"/>
      <c r="H39" s="1060"/>
      <c r="I39" s="1060"/>
      <c r="J39" s="64"/>
    </row>
    <row r="40" customFormat="false" ht="12.75" hidden="false" customHeight="true" outlineLevel="0" collapsed="false">
      <c r="A40" s="1060"/>
      <c r="B40" s="1060"/>
      <c r="C40" s="1060"/>
      <c r="D40" s="1060"/>
      <c r="E40" s="1060"/>
      <c r="F40" s="1060"/>
      <c r="G40" s="1060"/>
      <c r="H40" s="1060"/>
      <c r="I40" s="1060"/>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1012</v>
      </c>
      <c r="G1" s="117" t="s">
        <v>72</v>
      </c>
    </row>
    <row r="2" customFormat="false" ht="15.75" hidden="false" customHeight="true" outlineLevel="0" collapsed="false">
      <c r="A2" s="647" t="s">
        <v>1013</v>
      </c>
      <c r="G2" s="117" t="s">
        <v>74</v>
      </c>
    </row>
    <row r="3" customFormat="false" ht="15.75" hidden="false" customHeight="true" outlineLevel="0" collapsed="false">
      <c r="A3" s="647" t="s">
        <v>217</v>
      </c>
      <c r="G3" s="117" t="s">
        <v>75</v>
      </c>
    </row>
    <row r="4" customFormat="false" ht="12.75" hidden="false" customHeight="true" outlineLevel="0" collapsed="false">
      <c r="G4" s="144"/>
    </row>
    <row r="5" customFormat="false" ht="29.25" hidden="false" customHeight="true" outlineLevel="0" collapsed="false">
      <c r="A5" s="744" t="s">
        <v>1014</v>
      </c>
      <c r="B5" s="744"/>
      <c r="C5" s="1061" t="s">
        <v>902</v>
      </c>
      <c r="D5" s="1061"/>
      <c r="E5" s="1061"/>
      <c r="F5" s="1062" t="s">
        <v>1015</v>
      </c>
      <c r="G5" s="1063" t="s">
        <v>157</v>
      </c>
    </row>
    <row r="6" customFormat="false" ht="14.25" hidden="false" customHeight="true" outlineLevel="0" collapsed="false">
      <c r="A6" s="391"/>
      <c r="B6" s="423"/>
      <c r="C6" s="275" t="s">
        <v>1016</v>
      </c>
      <c r="D6" s="388" t="s">
        <v>1017</v>
      </c>
      <c r="E6" s="388"/>
      <c r="F6" s="1064" t="s">
        <v>374</v>
      </c>
      <c r="G6" s="751" t="s">
        <v>374</v>
      </c>
    </row>
    <row r="7" customFormat="false" ht="15" hidden="false" customHeight="true" outlineLevel="0" collapsed="false">
      <c r="A7" s="394"/>
      <c r="B7" s="1065"/>
      <c r="C7" s="1066" t="s">
        <v>1018</v>
      </c>
      <c r="D7" s="750" t="s">
        <v>1019</v>
      </c>
      <c r="E7" s="395" t="s">
        <v>1020</v>
      </c>
      <c r="F7" s="616" t="s">
        <v>1021</v>
      </c>
      <c r="G7" s="1067" t="s">
        <v>1022</v>
      </c>
    </row>
    <row r="8" customFormat="false" ht="12.75" hidden="false" customHeight="true" outlineLevel="0" collapsed="false">
      <c r="A8" s="823" t="s">
        <v>1023</v>
      </c>
      <c r="B8" s="1068"/>
      <c r="C8" s="398"/>
      <c r="D8" s="1069"/>
      <c r="E8" s="1069"/>
      <c r="F8" s="754"/>
      <c r="G8" s="216" t="s">
        <v>91</v>
      </c>
    </row>
    <row r="9" customFormat="false" ht="12.75" hidden="false" customHeight="true" outlineLevel="0" collapsed="false">
      <c r="A9" s="783" t="s">
        <v>1024</v>
      </c>
      <c r="B9" s="1068"/>
      <c r="C9" s="578" t="s">
        <v>91</v>
      </c>
      <c r="D9" s="578" t="s">
        <v>91</v>
      </c>
      <c r="E9" s="578" t="s">
        <v>91</v>
      </c>
      <c r="F9" s="80" t="s">
        <v>91</v>
      </c>
      <c r="G9" s="1070" t="s">
        <v>91</v>
      </c>
    </row>
    <row r="10" customFormat="false" ht="12.75" hidden="false" customHeight="true" outlineLevel="0" collapsed="false">
      <c r="A10" s="1071" t="s">
        <v>1025</v>
      </c>
      <c r="B10" s="1072" t="s">
        <v>1026</v>
      </c>
      <c r="C10" s="578" t="s">
        <v>91</v>
      </c>
      <c r="D10" s="578" t="s">
        <v>91</v>
      </c>
      <c r="E10" s="578" t="s">
        <v>91</v>
      </c>
      <c r="F10" s="1073" t="s">
        <v>91</v>
      </c>
      <c r="G10" s="502" t="s">
        <v>91</v>
      </c>
    </row>
    <row r="11" customFormat="false" ht="13.5" hidden="false" customHeight="true" outlineLevel="0" collapsed="false">
      <c r="A11" s="1074"/>
      <c r="B11" s="1075" t="s">
        <v>1027</v>
      </c>
      <c r="C11" s="578" t="s">
        <v>91</v>
      </c>
      <c r="D11" s="578" t="s">
        <v>91</v>
      </c>
      <c r="E11" s="578" t="s">
        <v>91</v>
      </c>
      <c r="F11" s="112" t="s">
        <v>91</v>
      </c>
      <c r="G11" s="504" t="s">
        <v>91</v>
      </c>
    </row>
    <row r="12" customFormat="false" ht="12" hidden="false" customHeight="true" outlineLevel="0" collapsed="false">
      <c r="A12" s="822" t="s">
        <v>1028</v>
      </c>
      <c r="B12" s="1068"/>
      <c r="C12" s="667"/>
      <c r="D12" s="667"/>
      <c r="E12" s="667"/>
      <c r="F12" s="667"/>
      <c r="G12" s="216" t="s">
        <v>91</v>
      </c>
    </row>
    <row r="13" customFormat="false" ht="12.75" hidden="false" customHeight="true" outlineLevel="0" collapsed="false">
      <c r="A13" s="783" t="s">
        <v>1029</v>
      </c>
      <c r="B13" s="1076"/>
      <c r="C13" s="578" t="s">
        <v>91</v>
      </c>
      <c r="D13" s="578" t="s">
        <v>91</v>
      </c>
      <c r="E13" s="578" t="s">
        <v>91</v>
      </c>
      <c r="F13" s="1073" t="s">
        <v>91</v>
      </c>
      <c r="G13" s="502" t="s">
        <v>91</v>
      </c>
    </row>
    <row r="14" customFormat="false" ht="13.5" hidden="false" customHeight="true" outlineLevel="0" collapsed="false">
      <c r="A14" s="762" t="s">
        <v>1030</v>
      </c>
      <c r="B14" s="1077"/>
      <c r="C14" s="578" t="s">
        <v>91</v>
      </c>
      <c r="D14" s="578" t="s">
        <v>91</v>
      </c>
      <c r="E14" s="578" t="s">
        <v>91</v>
      </c>
      <c r="F14" s="112" t="s">
        <v>91</v>
      </c>
      <c r="G14" s="504" t="s">
        <v>91</v>
      </c>
    </row>
    <row r="15" customFormat="false" ht="12" hidden="false" customHeight="true" outlineLevel="0" collapsed="false">
      <c r="A15" s="822" t="s">
        <v>1031</v>
      </c>
      <c r="B15" s="1068"/>
      <c r="C15" s="667"/>
      <c r="D15" s="667"/>
      <c r="E15" s="667"/>
      <c r="F15" s="667"/>
      <c r="G15" s="216" t="s">
        <v>91</v>
      </c>
    </row>
    <row r="16" customFormat="false" ht="12.75" hidden="false" customHeight="true" outlineLevel="0" collapsed="false">
      <c r="A16" s="783" t="s">
        <v>1032</v>
      </c>
      <c r="B16" s="785"/>
      <c r="C16" s="578" t="s">
        <v>91</v>
      </c>
      <c r="D16" s="578" t="s">
        <v>91</v>
      </c>
      <c r="E16" s="578" t="s">
        <v>91</v>
      </c>
      <c r="F16" s="1073" t="s">
        <v>91</v>
      </c>
      <c r="G16" s="502" t="s">
        <v>91</v>
      </c>
    </row>
    <row r="17" customFormat="false" ht="13.5" hidden="false" customHeight="true" outlineLevel="0" collapsed="false">
      <c r="A17" s="762" t="s">
        <v>1033</v>
      </c>
      <c r="B17" s="1078"/>
      <c r="C17" s="578" t="s">
        <v>91</v>
      </c>
      <c r="D17" s="578" t="s">
        <v>91</v>
      </c>
      <c r="E17" s="578" t="s">
        <v>91</v>
      </c>
      <c r="F17" s="112" t="s">
        <v>91</v>
      </c>
      <c r="G17" s="504" t="s">
        <v>91</v>
      </c>
    </row>
    <row r="18" customFormat="false" ht="12" hidden="false" customHeight="true" outlineLevel="0" collapsed="false">
      <c r="A18" s="826" t="s">
        <v>1034</v>
      </c>
      <c r="B18" s="1079"/>
      <c r="C18" s="667" t="s">
        <v>115</v>
      </c>
      <c r="D18" s="667"/>
      <c r="E18" s="667"/>
      <c r="F18" s="667"/>
      <c r="G18" s="636"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6"/>
      <c r="B20" s="1080" t="s">
        <v>1035</v>
      </c>
      <c r="C20" s="1081" t="s">
        <v>91</v>
      </c>
      <c r="D20" s="667"/>
      <c r="E20" s="667"/>
      <c r="F20" s="667"/>
      <c r="G20" s="1082"/>
    </row>
    <row r="21" customFormat="false" ht="14.25" hidden="false" customHeight="true" outlineLevel="0" collapsed="false">
      <c r="A21" s="1083"/>
      <c r="B21" s="1084" t="s">
        <v>1036</v>
      </c>
      <c r="C21" s="1085" t="s">
        <v>120</v>
      </c>
      <c r="D21" s="1086"/>
      <c r="E21" s="1087"/>
      <c r="F21" s="1088"/>
      <c r="G21" s="1089"/>
    </row>
    <row r="23" customFormat="false" ht="27" hidden="false" customHeight="true" outlineLevel="0" collapsed="false">
      <c r="A23" s="296" t="s">
        <v>1037</v>
      </c>
      <c r="B23" s="296"/>
      <c r="C23" s="296"/>
      <c r="D23" s="296"/>
      <c r="E23" s="296"/>
      <c r="F23" s="296"/>
      <c r="G23" s="296"/>
    </row>
    <row r="24" customFormat="false" ht="13.5" hidden="false" customHeight="true" outlineLevel="0" collapsed="false">
      <c r="A24" s="294" t="s">
        <v>1038</v>
      </c>
      <c r="B24" s="294"/>
      <c r="C24" s="294"/>
      <c r="D24" s="294"/>
      <c r="E24" s="294"/>
      <c r="F24" s="1090"/>
      <c r="G24" s="1090"/>
    </row>
    <row r="25" customFormat="false" ht="13.5" hidden="false" customHeight="true" outlineLevel="0" collapsed="false">
      <c r="A25" s="294" t="s">
        <v>1039</v>
      </c>
      <c r="B25" s="294"/>
      <c r="C25" s="294"/>
      <c r="D25" s="294"/>
      <c r="E25" s="1090"/>
      <c r="F25" s="1090"/>
      <c r="G25" s="1090"/>
    </row>
    <row r="26" customFormat="false" ht="13.5" hidden="false" customHeight="true" outlineLevel="0" collapsed="false">
      <c r="A26" s="1091" t="s">
        <v>1040</v>
      </c>
      <c r="B26" s="294"/>
      <c r="C26" s="294"/>
      <c r="D26" s="294"/>
      <c r="E26" s="294"/>
      <c r="F26" s="294"/>
      <c r="G26" s="1090"/>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394</v>
      </c>
      <c r="B28" s="184"/>
      <c r="C28" s="184"/>
      <c r="D28" s="184"/>
      <c r="E28" s="184"/>
      <c r="F28" s="184"/>
      <c r="G28" s="185"/>
    </row>
    <row r="29" customFormat="false" ht="27" hidden="false" customHeight="true" outlineLevel="0" collapsed="false">
      <c r="A29" s="1092" t="s">
        <v>941</v>
      </c>
      <c r="B29" s="1092"/>
      <c r="C29" s="1092"/>
      <c r="D29" s="1092"/>
      <c r="E29" s="1092"/>
      <c r="F29" s="1092"/>
      <c r="G29" s="1092"/>
    </row>
    <row r="30" customFormat="false" ht="12.75" hidden="false" customHeight="true" outlineLevel="0" collapsed="false">
      <c r="A30" s="1093" t="s">
        <v>1041</v>
      </c>
      <c r="B30" s="1093"/>
      <c r="C30" s="1093"/>
      <c r="D30" s="1093"/>
      <c r="E30" s="1093"/>
      <c r="F30" s="1093"/>
      <c r="G30" s="1093"/>
    </row>
    <row r="31" customFormat="false" ht="12" hidden="false" customHeight="true" outlineLevel="0" collapsed="false">
      <c r="A31" s="1094" t="s">
        <v>1042</v>
      </c>
      <c r="B31" s="1095"/>
      <c r="C31" s="1095"/>
      <c r="D31" s="1095"/>
      <c r="E31" s="1095"/>
      <c r="F31" s="1095"/>
      <c r="G31" s="1096"/>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1043</v>
      </c>
      <c r="E1" s="117" t="s">
        <v>72</v>
      </c>
    </row>
    <row r="2" customFormat="false" ht="18.75" hidden="false" customHeight="true" outlineLevel="0" collapsed="false">
      <c r="A2" s="647" t="s">
        <v>1044</v>
      </c>
      <c r="E2" s="117" t="s">
        <v>74</v>
      </c>
    </row>
    <row r="3" customFormat="false" ht="15.75" hidden="false" customHeight="true" outlineLevel="0" collapsed="false">
      <c r="A3" s="647" t="s">
        <v>73</v>
      </c>
      <c r="E3" s="117" t="s">
        <v>75</v>
      </c>
    </row>
    <row r="4" customFormat="false" ht="12.75" hidden="false" customHeight="true" outlineLevel="0" collapsed="false">
      <c r="A4" s="608"/>
      <c r="E4" s="609"/>
    </row>
    <row r="5" customFormat="false" ht="24" hidden="false" customHeight="true" outlineLevel="0" collapsed="false">
      <c r="A5" s="744" t="s">
        <v>76</v>
      </c>
      <c r="B5" s="386" t="s">
        <v>1045</v>
      </c>
      <c r="C5" s="386"/>
      <c r="D5" s="921" t="s">
        <v>369</v>
      </c>
      <c r="E5" s="1063" t="s">
        <v>157</v>
      </c>
    </row>
    <row r="6" customFormat="false" ht="13.5" hidden="false" customHeight="true" outlineLevel="0" collapsed="false">
      <c r="A6" s="391"/>
      <c r="B6" s="923" t="s">
        <v>811</v>
      </c>
      <c r="C6" s="393" t="s">
        <v>405</v>
      </c>
      <c r="D6" s="923"/>
      <c r="E6" s="1097" t="s">
        <v>79</v>
      </c>
    </row>
    <row r="7" customFormat="false" ht="15.75" hidden="false" customHeight="true" outlineLevel="0" collapsed="false">
      <c r="A7" s="494"/>
      <c r="B7" s="616"/>
      <c r="C7" s="616" t="s">
        <v>1046</v>
      </c>
      <c r="D7" s="1066" t="s">
        <v>1047</v>
      </c>
      <c r="E7" s="1098" t="s">
        <v>84</v>
      </c>
    </row>
    <row r="8" customFormat="false" ht="13.5" hidden="false" customHeight="true" outlineLevel="0" collapsed="false">
      <c r="A8" s="1099" t="s">
        <v>1048</v>
      </c>
      <c r="B8" s="1100" t="s">
        <v>1049</v>
      </c>
      <c r="C8" s="1101"/>
      <c r="D8" s="1101"/>
      <c r="E8" s="1102" t="n">
        <v>4.37260579979423</v>
      </c>
    </row>
    <row r="9" customFormat="false" ht="12" hidden="false" customHeight="true" outlineLevel="0" collapsed="false">
      <c r="A9" s="1103" t="s">
        <v>1050</v>
      </c>
      <c r="B9" s="1104" t="s">
        <v>1051</v>
      </c>
      <c r="C9" s="1105" t="n">
        <v>64052380.082</v>
      </c>
      <c r="D9" s="156" t="n">
        <v>0.0124999999090194</v>
      </c>
      <c r="E9" s="581" t="n">
        <v>1.25817174246037</v>
      </c>
    </row>
    <row r="10" customFormat="false" ht="12" hidden="false" customHeight="true" outlineLevel="0" collapsed="false">
      <c r="A10" s="1106" t="s">
        <v>1052</v>
      </c>
      <c r="B10" s="1107" t="s">
        <v>1053</v>
      </c>
      <c r="C10" s="20" t="n">
        <v>78945270.01</v>
      </c>
      <c r="D10" s="156" t="n">
        <v>0.0124999999090195</v>
      </c>
      <c r="E10" s="581" t="n">
        <v>1.55071064963282</v>
      </c>
    </row>
    <row r="11" customFormat="false" ht="12" hidden="false" customHeight="true" outlineLevel="0" collapsed="false">
      <c r="A11" s="1106" t="s">
        <v>1054</v>
      </c>
      <c r="B11" s="1108" t="s">
        <v>1055</v>
      </c>
      <c r="C11" s="20" t="n">
        <v>30584916.79</v>
      </c>
      <c r="D11" s="156" t="n">
        <v>0.0124999999090195</v>
      </c>
      <c r="E11" s="581" t="n">
        <v>0.600775146862869</v>
      </c>
    </row>
    <row r="12" customFormat="false" ht="12" hidden="false" customHeight="true" outlineLevel="0" collapsed="false">
      <c r="A12" s="1106" t="s">
        <v>1056</v>
      </c>
      <c r="B12" s="1107" t="s">
        <v>1057</v>
      </c>
      <c r="C12" s="20" t="n">
        <v>35473971.66</v>
      </c>
      <c r="D12" s="156" t="n">
        <v>0.0124999999090195</v>
      </c>
      <c r="E12" s="581" t="n">
        <v>0.696810152539433</v>
      </c>
    </row>
    <row r="13" customFormat="false" ht="13.5" hidden="false" customHeight="true" outlineLevel="0" collapsed="false">
      <c r="A13" s="1109" t="s">
        <v>1058</v>
      </c>
      <c r="B13" s="1107" t="s">
        <v>1059</v>
      </c>
      <c r="C13" s="20" t="n">
        <v>17000</v>
      </c>
      <c r="D13" s="156" t="n">
        <v>7.9999999990452</v>
      </c>
      <c r="E13" s="581" t="n">
        <v>0.21371428569</v>
      </c>
    </row>
    <row r="14" customFormat="false" ht="12.75" hidden="false" customHeight="true" outlineLevel="0" collapsed="false">
      <c r="A14" s="1110" t="s">
        <v>1060</v>
      </c>
      <c r="B14" s="1111"/>
      <c r="C14" s="1112"/>
      <c r="D14" s="1113"/>
      <c r="E14" s="158" t="n">
        <v>0.0524238226087358</v>
      </c>
    </row>
    <row r="15" customFormat="false" ht="24.75" hidden="false" customHeight="true" outlineLevel="0" collapsed="false">
      <c r="A15" s="138" t="s">
        <v>1061</v>
      </c>
      <c r="B15" s="1114" t="s">
        <v>1062</v>
      </c>
      <c r="C15" s="110" t="n">
        <v>2668849.1704</v>
      </c>
      <c r="D15" s="156" t="n">
        <v>0.0124999997840909</v>
      </c>
      <c r="E15" s="1115" t="n">
        <v>0.0524238226087358</v>
      </c>
    </row>
    <row r="16" customFormat="false" ht="16.5" hidden="false" customHeight="true" outlineLevel="0" collapsed="false">
      <c r="A16" s="1116" t="s">
        <v>1063</v>
      </c>
      <c r="B16" s="1117" t="s">
        <v>1064</v>
      </c>
      <c r="C16" s="1118" t="n">
        <v>13519107.76</v>
      </c>
      <c r="D16" s="1119" t="n">
        <v>0.0199999997271584</v>
      </c>
      <c r="E16" s="1115" t="n">
        <v>0.424886238091811</v>
      </c>
    </row>
    <row r="17" customFormat="false" ht="12" hidden="false" customHeight="true" outlineLevel="0" collapsed="false">
      <c r="A17" s="1120" t="s">
        <v>1065</v>
      </c>
      <c r="B17" s="1121"/>
      <c r="C17" s="1122"/>
      <c r="D17" s="1123"/>
      <c r="E17" s="158" t="n">
        <v>2.5897447432075</v>
      </c>
    </row>
    <row r="18" customFormat="false" ht="12" hidden="false" customHeight="true" outlineLevel="0" collapsed="false">
      <c r="A18" s="1106" t="s">
        <v>1066</v>
      </c>
      <c r="B18" s="1107" t="s">
        <v>1067</v>
      </c>
      <c r="C18" s="20" t="n">
        <v>56676438.01</v>
      </c>
      <c r="D18" s="156" t="n">
        <v>0.010000000181761</v>
      </c>
      <c r="E18" s="581" t="n">
        <v>0.890629756350411</v>
      </c>
    </row>
    <row r="19" customFormat="false" ht="24" hidden="false" customHeight="true" outlineLevel="0" collapsed="false">
      <c r="A19" s="1106" t="s">
        <v>1068</v>
      </c>
      <c r="B19" s="1124" t="s">
        <v>1069</v>
      </c>
      <c r="C19" s="20" t="n">
        <v>43250199.98</v>
      </c>
      <c r="D19" s="156" t="n">
        <v>0.024999999818039</v>
      </c>
      <c r="E19" s="581" t="n">
        <v>1.69911498685709</v>
      </c>
    </row>
    <row r="20" customFormat="false" ht="14.25" hidden="false" customHeight="true" outlineLevel="0" collapsed="false">
      <c r="A20" s="79" t="s">
        <v>1070</v>
      </c>
      <c r="B20" s="1121"/>
      <c r="C20" s="1125"/>
      <c r="D20" s="1123"/>
      <c r="E20" s="158" t="n">
        <v>0.0926351037602187</v>
      </c>
    </row>
    <row r="21" customFormat="false" ht="13.5" hidden="false" customHeight="true" outlineLevel="0" collapsed="false">
      <c r="A21" s="138" t="s">
        <v>864</v>
      </c>
      <c r="B21" s="1126" t="s">
        <v>1071</v>
      </c>
      <c r="C21" s="580" t="n">
        <v>4715968.953</v>
      </c>
      <c r="D21" s="156" t="n">
        <v>0.0124999997840909</v>
      </c>
      <c r="E21" s="581" t="n">
        <v>0.0926351037602187</v>
      </c>
    </row>
    <row r="22" customFormat="false" ht="3.75" hidden="false" customHeight="true" outlineLevel="0" collapsed="false">
      <c r="A22" s="31"/>
      <c r="B22" s="31"/>
      <c r="C22" s="31"/>
      <c r="D22" s="31"/>
      <c r="E22" s="31"/>
    </row>
    <row r="23" customFormat="false" ht="4.5" hidden="false" customHeight="true" outlineLevel="0" collapsed="false">
      <c r="A23" s="1127"/>
      <c r="B23" s="1127"/>
      <c r="C23" s="1127"/>
      <c r="D23" s="1127"/>
      <c r="E23" s="1127"/>
    </row>
    <row r="24" customFormat="false" ht="18" hidden="false" customHeight="true" outlineLevel="0" collapsed="false">
      <c r="A24" s="1128" t="s">
        <v>1072</v>
      </c>
      <c r="B24" s="1128"/>
      <c r="C24" s="1128"/>
      <c r="D24" s="1128"/>
      <c r="E24" s="1128"/>
    </row>
    <row r="25" customFormat="false" ht="9" hidden="false" customHeight="true" outlineLevel="0" collapsed="false">
      <c r="A25" s="609"/>
      <c r="B25" s="609"/>
      <c r="C25" s="609"/>
      <c r="D25" s="609"/>
      <c r="E25" s="609"/>
    </row>
    <row r="26" customFormat="false" ht="12" hidden="false" customHeight="true" outlineLevel="0" collapsed="false">
      <c r="A26" s="118" t="s">
        <v>443</v>
      </c>
      <c r="B26" s="184"/>
      <c r="C26" s="184"/>
      <c r="D26" s="184"/>
      <c r="E26" s="185"/>
    </row>
    <row r="27" customFormat="false" ht="28.5" hidden="false" customHeight="true" outlineLevel="0" collapsed="false">
      <c r="A27" s="186" t="s">
        <v>941</v>
      </c>
      <c r="B27" s="186"/>
      <c r="C27" s="186"/>
      <c r="D27" s="186"/>
      <c r="E27" s="186"/>
    </row>
    <row r="28" customFormat="false" ht="12" hidden="false" customHeight="true" outlineLevel="0" collapsed="false">
      <c r="A28" s="481" t="s">
        <v>943</v>
      </c>
      <c r="B28" s="770"/>
      <c r="C28" s="770"/>
      <c r="D28" s="770"/>
      <c r="E28" s="771"/>
    </row>
    <row r="29" customFormat="false" ht="12.75" hidden="false" customHeight="true" outlineLevel="0" collapsed="false">
      <c r="A29" s="993" t="s">
        <v>1073</v>
      </c>
      <c r="B29" s="770"/>
      <c r="C29" s="770"/>
      <c r="D29" s="770"/>
      <c r="E29" s="771"/>
    </row>
    <row r="30" customFormat="false" ht="13.5" hidden="false" customHeight="true" outlineLevel="0" collapsed="false">
      <c r="A30" s="993" t="s">
        <v>1074</v>
      </c>
      <c r="B30" s="770"/>
      <c r="C30" s="770"/>
      <c r="D30" s="770"/>
      <c r="E30" s="771"/>
    </row>
    <row r="31" customFormat="false" ht="13.5" hidden="false" customHeight="true" outlineLevel="0" collapsed="false">
      <c r="A31" s="1129" t="s">
        <v>1075</v>
      </c>
      <c r="B31" s="1130"/>
      <c r="C31" s="1130"/>
      <c r="D31" s="1130"/>
      <c r="E31" s="1131"/>
    </row>
    <row r="32" customFormat="false" ht="24" hidden="false" customHeight="true" outlineLevel="0" collapsed="false">
      <c r="A32" s="63" t="s">
        <v>891</v>
      </c>
      <c r="B32" s="63"/>
      <c r="C32" s="63"/>
      <c r="D32" s="63"/>
      <c r="E32" s="63"/>
      <c r="F32" s="64"/>
    </row>
    <row r="33" customFormat="false" ht="12.75" hidden="false" customHeight="true" outlineLevel="0" collapsed="false">
      <c r="A33" s="63" t="s">
        <v>892</v>
      </c>
      <c r="B33" s="63"/>
      <c r="C33" s="63"/>
      <c r="D33" s="63"/>
      <c r="E33" s="63"/>
      <c r="F33" s="64"/>
    </row>
    <row r="34" customFormat="false" ht="12.75" hidden="false" customHeight="true" outlineLevel="0" collapsed="false">
      <c r="A34" s="63" t="s">
        <v>893</v>
      </c>
      <c r="B34" s="63"/>
      <c r="C34" s="63"/>
      <c r="D34" s="63"/>
      <c r="E34" s="63"/>
      <c r="F34" s="64"/>
    </row>
    <row r="35" customFormat="false" ht="12.75" hidden="false" customHeight="true" outlineLevel="0" collapsed="false">
      <c r="A35" s="63" t="s">
        <v>894</v>
      </c>
      <c r="B35" s="63"/>
      <c r="C35" s="63"/>
      <c r="D35" s="63"/>
      <c r="E35" s="63"/>
      <c r="F35" s="64"/>
    </row>
    <row r="36" customFormat="false" ht="12.75" hidden="false" customHeight="true" outlineLevel="0" collapsed="false">
      <c r="A36" s="63" t="s">
        <v>895</v>
      </c>
      <c r="B36" s="63"/>
      <c r="C36" s="63"/>
      <c r="D36" s="63"/>
      <c r="E36" s="63"/>
      <c r="F36" s="64"/>
    </row>
    <row r="37" customFormat="false" ht="12.75" hidden="false" customHeight="true" outlineLevel="0" collapsed="false">
      <c r="A37" s="63" t="s">
        <v>896</v>
      </c>
      <c r="B37" s="63"/>
      <c r="C37" s="63"/>
      <c r="D37" s="63"/>
      <c r="E37" s="63"/>
      <c r="F37" s="64"/>
    </row>
    <row r="38" customFormat="false" ht="24" hidden="false" customHeight="true" outlineLevel="0" collapsed="false">
      <c r="A38" s="63" t="s">
        <v>897</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1043</v>
      </c>
      <c r="C1" s="117" t="s">
        <v>72</v>
      </c>
    </row>
    <row r="2" customFormat="false" ht="18.75" hidden="false" customHeight="true" outlineLevel="0" collapsed="false">
      <c r="A2" s="647" t="s">
        <v>1076</v>
      </c>
      <c r="C2" s="117" t="s">
        <v>74</v>
      </c>
    </row>
    <row r="3" customFormat="false" ht="15.75" hidden="false" customHeight="true" outlineLevel="0" collapsed="false">
      <c r="A3" s="647" t="s">
        <v>107</v>
      </c>
      <c r="C3" s="117" t="s">
        <v>75</v>
      </c>
    </row>
    <row r="4" customFormat="false" ht="12.75" hidden="false" customHeight="true" outlineLevel="0" collapsed="false">
      <c r="A4" s="144"/>
      <c r="C4" s="144"/>
    </row>
    <row r="5" customFormat="false" ht="13.5" hidden="false" customHeight="true" outlineLevel="0" collapsed="false">
      <c r="A5" s="115" t="s">
        <v>455</v>
      </c>
      <c r="B5" s="115"/>
      <c r="C5" s="144"/>
    </row>
    <row r="6" customFormat="false" ht="14.25" hidden="false" customHeight="true" outlineLevel="0" collapsed="false">
      <c r="A6" s="1132" t="s">
        <v>1077</v>
      </c>
      <c r="B6" s="386" t="s">
        <v>811</v>
      </c>
      <c r="C6" s="387" t="s">
        <v>405</v>
      </c>
    </row>
    <row r="7" customFormat="false" ht="13.5" hidden="false" customHeight="true" outlineLevel="0" collapsed="false">
      <c r="A7" s="1133" t="s">
        <v>1078</v>
      </c>
      <c r="B7" s="1124" t="s">
        <v>1079</v>
      </c>
      <c r="C7" s="579" t="s">
        <v>91</v>
      </c>
    </row>
    <row r="8" customFormat="false" ht="13.5" hidden="false" customHeight="true" outlineLevel="0" collapsed="false">
      <c r="A8" s="1133" t="s">
        <v>1080</v>
      </c>
      <c r="B8" s="1124" t="s">
        <v>1081</v>
      </c>
      <c r="C8" s="579" t="s">
        <v>91</v>
      </c>
    </row>
    <row r="9" customFormat="false" ht="15.75" hidden="false" customHeight="true" outlineLevel="0" collapsed="false">
      <c r="A9" s="932" t="s">
        <v>1082</v>
      </c>
      <c r="B9" s="1134" t="s">
        <v>1083</v>
      </c>
      <c r="C9" s="581" t="n">
        <v>0.052557053</v>
      </c>
    </row>
    <row r="10" customFormat="false" ht="13.5" hidden="false" customHeight="true" outlineLevel="0" collapsed="false">
      <c r="A10" s="932" t="s">
        <v>1084</v>
      </c>
      <c r="B10" s="1134" t="s">
        <v>1085</v>
      </c>
      <c r="C10" s="581" t="n">
        <v>0.343530555</v>
      </c>
    </row>
    <row r="11" customFormat="false" ht="13.5" hidden="false" customHeight="true" outlineLevel="0" collapsed="false">
      <c r="A11" s="932" t="s">
        <v>1086</v>
      </c>
      <c r="B11" s="1124" t="s">
        <v>1087</v>
      </c>
      <c r="C11" s="581" t="n">
        <v>0.095981624</v>
      </c>
    </row>
    <row r="12" customFormat="false" ht="13.5" hidden="false" customHeight="true" outlineLevel="0" collapsed="false">
      <c r="A12" s="932" t="s">
        <v>1088</v>
      </c>
      <c r="B12" s="1124" t="s">
        <v>1089</v>
      </c>
      <c r="C12" s="581" t="n">
        <v>0.2</v>
      </c>
    </row>
    <row r="13" customFormat="false" ht="13.5" hidden="false" customHeight="true" outlineLevel="0" collapsed="false">
      <c r="A13" s="932" t="s">
        <v>1090</v>
      </c>
      <c r="B13" s="1124" t="s">
        <v>1091</v>
      </c>
      <c r="C13" s="581" t="n">
        <v>0.024798859</v>
      </c>
    </row>
    <row r="14" customFormat="false" ht="13.5" hidden="false" customHeight="true" outlineLevel="0" collapsed="false">
      <c r="A14" s="932" t="s">
        <v>1092</v>
      </c>
      <c r="B14" s="1124" t="s">
        <v>1093</v>
      </c>
      <c r="C14" s="581" t="n">
        <v>0.015316003</v>
      </c>
    </row>
    <row r="15" customFormat="false" ht="15.75" hidden="false" customHeight="true" outlineLevel="0" collapsed="false">
      <c r="A15" s="932" t="s">
        <v>1094</v>
      </c>
      <c r="B15" s="1124" t="s">
        <v>1095</v>
      </c>
      <c r="C15" s="581" t="n">
        <v>0.691593203</v>
      </c>
    </row>
    <row r="16" customFormat="false" ht="12" hidden="false" customHeight="true" outlineLevel="0" collapsed="false">
      <c r="A16" s="932" t="s">
        <v>1096</v>
      </c>
      <c r="B16" s="932"/>
      <c r="C16" s="1113" t="s">
        <v>91</v>
      </c>
    </row>
    <row r="17" customFormat="false" ht="12" hidden="false" customHeight="true" outlineLevel="0" collapsed="false">
      <c r="A17" s="31"/>
      <c r="B17" s="31"/>
      <c r="C17" s="31"/>
    </row>
    <row r="18" customFormat="false" ht="12" hidden="false" customHeight="true" outlineLevel="0" collapsed="false">
      <c r="A18" s="293" t="s">
        <v>1097</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8</v>
      </c>
      <c r="J1" s="117" t="s">
        <v>72</v>
      </c>
    </row>
    <row r="2" customFormat="false" ht="15.75" hidden="false" customHeight="true" outlineLevel="0" collapsed="false">
      <c r="A2" s="4" t="s">
        <v>1099</v>
      </c>
      <c r="J2" s="117" t="s">
        <v>74</v>
      </c>
    </row>
    <row r="3" customFormat="false" ht="15.75" hidden="false" customHeight="true" outlineLevel="0" collapsed="false">
      <c r="A3" s="4" t="s">
        <v>217</v>
      </c>
      <c r="J3" s="117" t="s">
        <v>75</v>
      </c>
    </row>
    <row r="4" customFormat="false" ht="12.75" hidden="false" customHeight="true" outlineLevel="0" collapsed="false">
      <c r="J4" s="144"/>
    </row>
    <row r="5" customFormat="false" ht="24.75" hidden="false" customHeight="true" outlineLevel="0" collapsed="false">
      <c r="A5" s="744" t="s">
        <v>76</v>
      </c>
      <c r="B5" s="386" t="s">
        <v>994</v>
      </c>
      <c r="C5" s="386"/>
      <c r="D5" s="386"/>
      <c r="E5" s="386"/>
      <c r="F5" s="386"/>
      <c r="G5" s="1061" t="s">
        <v>369</v>
      </c>
      <c r="H5" s="1061"/>
      <c r="I5" s="919" t="s">
        <v>157</v>
      </c>
      <c r="J5" s="919"/>
    </row>
    <row r="6" customFormat="false" ht="42.75" hidden="false" customHeight="true" outlineLevel="0" collapsed="false">
      <c r="A6" s="744"/>
      <c r="B6" s="923" t="s">
        <v>1100</v>
      </c>
      <c r="C6" s="275" t="s">
        <v>1101</v>
      </c>
      <c r="D6" s="395" t="s">
        <v>1102</v>
      </c>
      <c r="E6" s="275" t="s">
        <v>1103</v>
      </c>
      <c r="F6" s="395" t="s">
        <v>1104</v>
      </c>
      <c r="G6" s="388" t="s">
        <v>406</v>
      </c>
      <c r="H6" s="818" t="s">
        <v>407</v>
      </c>
      <c r="I6" s="388" t="s">
        <v>406</v>
      </c>
      <c r="J6" s="819" t="s">
        <v>407</v>
      </c>
    </row>
    <row r="7" customFormat="false" ht="12.75" hidden="false" customHeight="true" outlineLevel="0" collapsed="false">
      <c r="A7" s="1135"/>
      <c r="B7" s="863" t="s">
        <v>1105</v>
      </c>
      <c r="C7" s="863" t="s">
        <v>1106</v>
      </c>
      <c r="D7" s="395"/>
      <c r="E7" s="863" t="s">
        <v>1107</v>
      </c>
      <c r="F7" s="395"/>
      <c r="G7" s="616" t="s">
        <v>1108</v>
      </c>
      <c r="H7" s="616"/>
      <c r="I7" s="1067" t="s">
        <v>84</v>
      </c>
      <c r="J7" s="1067"/>
    </row>
    <row r="8" customFormat="false" ht="12.75" hidden="false" customHeight="true" outlineLevel="0" collapsed="false">
      <c r="A8" s="1136" t="s">
        <v>1109</v>
      </c>
      <c r="B8" s="172"/>
      <c r="C8" s="172"/>
      <c r="D8" s="172"/>
      <c r="E8" s="172"/>
      <c r="F8" s="172"/>
      <c r="G8" s="172"/>
      <c r="H8" s="172"/>
      <c r="I8" s="215" t="s">
        <v>115</v>
      </c>
      <c r="J8" s="623"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7" t="s">
        <v>455</v>
      </c>
      <c r="B10" s="144"/>
      <c r="C10" s="144"/>
    </row>
    <row r="11" customFormat="false" ht="12" hidden="false" customHeight="true" outlineLevel="0" collapsed="false">
      <c r="A11" s="1138"/>
      <c r="B11" s="1139" t="s">
        <v>1110</v>
      </c>
      <c r="C11" s="387" t="s">
        <v>1111</v>
      </c>
    </row>
    <row r="12" customFormat="false" ht="12" hidden="false" customHeight="true" outlineLevel="0" collapsed="false">
      <c r="A12" s="1140" t="s">
        <v>1112</v>
      </c>
      <c r="B12" s="135" t="s">
        <v>91</v>
      </c>
      <c r="C12" s="502" t="s">
        <v>91</v>
      </c>
    </row>
    <row r="13" customFormat="false" ht="12" hidden="false" customHeight="true" outlineLevel="0" collapsed="false">
      <c r="A13" s="104" t="s">
        <v>1113</v>
      </c>
      <c r="B13" s="135" t="s">
        <v>91</v>
      </c>
      <c r="C13" s="502" t="s">
        <v>91</v>
      </c>
    </row>
    <row r="14" customFormat="false" ht="12.75" hidden="false" customHeight="true" outlineLevel="0" collapsed="false">
      <c r="A14" s="498" t="s">
        <v>1114</v>
      </c>
      <c r="B14" s="266" t="s">
        <v>91</v>
      </c>
      <c r="C14" s="504" t="s">
        <v>91</v>
      </c>
    </row>
    <row r="16" customFormat="false" ht="12.75" hidden="false" customHeight="true" outlineLevel="0" collapsed="false"/>
    <row r="17" customFormat="false" ht="12" hidden="false" customHeight="true" outlineLevel="0" collapsed="false">
      <c r="A17" s="118" t="s">
        <v>394</v>
      </c>
      <c r="B17" s="184"/>
      <c r="C17" s="184"/>
      <c r="D17" s="184"/>
      <c r="E17" s="184"/>
      <c r="F17" s="184"/>
      <c r="G17" s="184"/>
      <c r="H17" s="184"/>
      <c r="I17" s="184"/>
      <c r="J17" s="185"/>
    </row>
    <row r="18" customFormat="false" ht="24.75" hidden="false" customHeight="true" outlineLevel="0" collapsed="false">
      <c r="A18" s="1141" t="s">
        <v>1115</v>
      </c>
      <c r="B18" s="1141"/>
      <c r="C18" s="1141"/>
      <c r="D18" s="1141"/>
      <c r="E18" s="1141"/>
      <c r="F18" s="1141"/>
      <c r="G18" s="1141"/>
      <c r="H18" s="1141"/>
      <c r="I18" s="1141"/>
      <c r="J18" s="1141"/>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6</v>
      </c>
      <c r="M1" s="117" t="s">
        <v>72</v>
      </c>
    </row>
    <row r="2" customFormat="false" ht="15.75" hidden="false" customHeight="true" outlineLevel="0" collapsed="false">
      <c r="A2" s="4" t="s">
        <v>1117</v>
      </c>
      <c r="M2" s="117" t="s">
        <v>74</v>
      </c>
    </row>
    <row r="3" customFormat="false" ht="15.75" hidden="false" customHeight="true" outlineLevel="0" collapsed="false">
      <c r="A3" s="4" t="s">
        <v>217</v>
      </c>
      <c r="M3" s="117" t="s">
        <v>75</v>
      </c>
    </row>
    <row r="4" customFormat="false" ht="12.75" hidden="false" customHeight="true" outlineLevel="0" collapsed="false">
      <c r="M4" s="609"/>
    </row>
    <row r="5" customFormat="false" ht="12.75" hidden="false" customHeight="true" outlineLevel="0" collapsed="false">
      <c r="A5" s="744" t="s">
        <v>456</v>
      </c>
      <c r="B5" s="386" t="s">
        <v>1118</v>
      </c>
      <c r="C5" s="386"/>
      <c r="D5" s="386"/>
      <c r="E5" s="386"/>
      <c r="F5" s="386"/>
      <c r="G5" s="386"/>
      <c r="H5" s="386"/>
      <c r="I5" s="386"/>
      <c r="J5" s="386" t="s">
        <v>369</v>
      </c>
      <c r="K5" s="386"/>
      <c r="L5" s="387" t="s">
        <v>157</v>
      </c>
      <c r="M5" s="387"/>
    </row>
    <row r="6" customFormat="false" ht="36" hidden="false" customHeight="true" outlineLevel="0" collapsed="false">
      <c r="A6" s="1036" t="s">
        <v>460</v>
      </c>
      <c r="B6" s="275" t="s">
        <v>1119</v>
      </c>
      <c r="C6" s="395" t="s">
        <v>1120</v>
      </c>
      <c r="D6" s="395" t="s">
        <v>1121</v>
      </c>
      <c r="E6" s="395" t="s">
        <v>1122</v>
      </c>
      <c r="F6" s="275" t="s">
        <v>1113</v>
      </c>
      <c r="G6" s="275" t="s">
        <v>1123</v>
      </c>
      <c r="H6" s="395" t="s">
        <v>1124</v>
      </c>
      <c r="I6" s="395" t="s">
        <v>1125</v>
      </c>
      <c r="J6" s="388" t="s">
        <v>374</v>
      </c>
      <c r="K6" s="818" t="s">
        <v>813</v>
      </c>
      <c r="L6" s="388" t="s">
        <v>374</v>
      </c>
      <c r="M6" s="819" t="s">
        <v>813</v>
      </c>
    </row>
    <row r="7" customFormat="false" ht="12.75" hidden="false" customHeight="true" outlineLevel="0" collapsed="false">
      <c r="A7" s="494"/>
      <c r="B7" s="863" t="s">
        <v>702</v>
      </c>
      <c r="C7" s="395"/>
      <c r="D7" s="395"/>
      <c r="E7" s="395"/>
      <c r="F7" s="863"/>
      <c r="G7" s="863" t="s">
        <v>1107</v>
      </c>
      <c r="H7" s="395"/>
      <c r="I7" s="395"/>
      <c r="J7" s="395" t="s">
        <v>1108</v>
      </c>
      <c r="K7" s="395"/>
      <c r="L7" s="396" t="s">
        <v>84</v>
      </c>
      <c r="M7" s="396"/>
    </row>
    <row r="8" customFormat="false" ht="12.75" hidden="false" customHeight="true" outlineLevel="0" collapsed="false">
      <c r="A8" s="164" t="s">
        <v>1126</v>
      </c>
      <c r="B8" s="398"/>
      <c r="C8" s="398"/>
      <c r="D8" s="398"/>
      <c r="E8" s="398"/>
      <c r="F8" s="398"/>
      <c r="G8" s="398"/>
      <c r="H8" s="398"/>
      <c r="I8" s="398"/>
      <c r="J8" s="172"/>
      <c r="K8" s="172"/>
      <c r="L8" s="215" t="s">
        <v>120</v>
      </c>
      <c r="M8" s="623" t="s">
        <v>120</v>
      </c>
    </row>
    <row r="9" customFormat="false" ht="12" hidden="false" customHeight="true" outlineLevel="0" collapsed="false">
      <c r="A9" s="624" t="s">
        <v>1127</v>
      </c>
      <c r="B9" s="439" t="s">
        <v>91</v>
      </c>
      <c r="C9" s="439" t="s">
        <v>91</v>
      </c>
      <c r="D9" s="439" t="s">
        <v>91</v>
      </c>
      <c r="E9" s="439" t="s">
        <v>115</v>
      </c>
      <c r="F9" s="439" t="s">
        <v>115</v>
      </c>
      <c r="G9" s="439" t="s">
        <v>115</v>
      </c>
      <c r="H9" s="439" t="s">
        <v>115</v>
      </c>
      <c r="I9" s="439" t="s">
        <v>115</v>
      </c>
      <c r="J9" s="80" t="s">
        <v>115</v>
      </c>
      <c r="K9" s="215" t="s">
        <v>115</v>
      </c>
      <c r="L9" s="447" t="s">
        <v>115</v>
      </c>
      <c r="M9" s="579" t="s">
        <v>115</v>
      </c>
    </row>
    <row r="10" customFormat="false" ht="12" hidden="false" customHeight="true" outlineLevel="0" collapsed="false">
      <c r="A10" s="624" t="s">
        <v>1128</v>
      </c>
      <c r="B10" s="439" t="s">
        <v>91</v>
      </c>
      <c r="C10" s="439" t="s">
        <v>91</v>
      </c>
      <c r="D10" s="439" t="s">
        <v>91</v>
      </c>
      <c r="E10" s="439" t="s">
        <v>115</v>
      </c>
      <c r="F10" s="439" t="s">
        <v>115</v>
      </c>
      <c r="G10" s="439" t="s">
        <v>115</v>
      </c>
      <c r="H10" s="439" t="s">
        <v>115</v>
      </c>
      <c r="I10" s="439" t="s">
        <v>115</v>
      </c>
      <c r="J10" s="215" t="s">
        <v>115</v>
      </c>
      <c r="K10" s="215" t="s">
        <v>115</v>
      </c>
      <c r="L10" s="439" t="s">
        <v>115</v>
      </c>
      <c r="M10" s="579" t="s">
        <v>115</v>
      </c>
    </row>
    <row r="11" customFormat="false" ht="12" hidden="false" customHeight="true" outlineLevel="0" collapsed="false">
      <c r="A11" s="624" t="s">
        <v>1129</v>
      </c>
      <c r="B11" s="439" t="s">
        <v>91</v>
      </c>
      <c r="C11" s="439" t="s">
        <v>91</v>
      </c>
      <c r="D11" s="439" t="s">
        <v>91</v>
      </c>
      <c r="E11" s="439" t="s">
        <v>115</v>
      </c>
      <c r="F11" s="439" t="s">
        <v>115</v>
      </c>
      <c r="G11" s="439" t="s">
        <v>115</v>
      </c>
      <c r="H11" s="439" t="s">
        <v>115</v>
      </c>
      <c r="I11" s="439" t="s">
        <v>115</v>
      </c>
      <c r="J11" s="215" t="s">
        <v>115</v>
      </c>
      <c r="K11" s="215" t="s">
        <v>115</v>
      </c>
      <c r="L11" s="439" t="s">
        <v>115</v>
      </c>
      <c r="M11" s="579" t="s">
        <v>115</v>
      </c>
    </row>
    <row r="12" customFormat="false" ht="12" hidden="false" customHeight="true" outlineLevel="0" collapsed="false">
      <c r="A12" s="624" t="s">
        <v>1130</v>
      </c>
      <c r="B12" s="439" t="s">
        <v>91</v>
      </c>
      <c r="C12" s="439" t="s">
        <v>91</v>
      </c>
      <c r="D12" s="439" t="s">
        <v>91</v>
      </c>
      <c r="E12" s="439" t="s">
        <v>115</v>
      </c>
      <c r="F12" s="439" t="s">
        <v>115</v>
      </c>
      <c r="G12" s="439" t="s">
        <v>115</v>
      </c>
      <c r="H12" s="439" t="s">
        <v>115</v>
      </c>
      <c r="I12" s="439" t="s">
        <v>115</v>
      </c>
      <c r="J12" s="215" t="s">
        <v>115</v>
      </c>
      <c r="K12" s="215" t="s">
        <v>115</v>
      </c>
      <c r="L12" s="439" t="s">
        <v>115</v>
      </c>
      <c r="M12" s="579" t="s">
        <v>115</v>
      </c>
    </row>
    <row r="13" customFormat="false" ht="12" hidden="false" customHeight="true" outlineLevel="0" collapsed="false">
      <c r="A13" s="624" t="s">
        <v>1131</v>
      </c>
      <c r="B13" s="439" t="s">
        <v>91</v>
      </c>
      <c r="C13" s="439" t="s">
        <v>91</v>
      </c>
      <c r="D13" s="439" t="s">
        <v>91</v>
      </c>
      <c r="E13" s="439" t="s">
        <v>115</v>
      </c>
      <c r="F13" s="439" t="s">
        <v>115</v>
      </c>
      <c r="G13" s="439" t="s">
        <v>115</v>
      </c>
      <c r="H13" s="439" t="s">
        <v>115</v>
      </c>
      <c r="I13" s="439" t="s">
        <v>115</v>
      </c>
      <c r="J13" s="215" t="s">
        <v>115</v>
      </c>
      <c r="K13" s="215" t="s">
        <v>115</v>
      </c>
      <c r="L13" s="439" t="s">
        <v>115</v>
      </c>
      <c r="M13" s="579" t="s">
        <v>115</v>
      </c>
    </row>
    <row r="14" customFormat="false" ht="12" hidden="false" customHeight="true" outlineLevel="0" collapsed="false">
      <c r="A14" s="624" t="s">
        <v>1132</v>
      </c>
      <c r="B14" s="439" t="s">
        <v>91</v>
      </c>
      <c r="C14" s="439" t="s">
        <v>91</v>
      </c>
      <c r="D14" s="439" t="s">
        <v>91</v>
      </c>
      <c r="E14" s="439" t="s">
        <v>91</v>
      </c>
      <c r="F14" s="439" t="s">
        <v>91</v>
      </c>
      <c r="G14" s="439" t="s">
        <v>91</v>
      </c>
      <c r="H14" s="439" t="s">
        <v>91</v>
      </c>
      <c r="I14" s="439" t="s">
        <v>91</v>
      </c>
      <c r="J14" s="215" t="s">
        <v>91</v>
      </c>
      <c r="K14" s="215" t="s">
        <v>91</v>
      </c>
      <c r="L14" s="439" t="s">
        <v>91</v>
      </c>
      <c r="M14" s="579" t="s">
        <v>91</v>
      </c>
    </row>
    <row r="15" customFormat="false" ht="12" hidden="false" customHeight="true" outlineLevel="0" collapsed="false">
      <c r="A15" s="624" t="s">
        <v>355</v>
      </c>
      <c r="B15" s="82"/>
      <c r="C15" s="82"/>
      <c r="D15" s="82"/>
      <c r="E15" s="82"/>
      <c r="F15" s="82"/>
      <c r="G15" s="82"/>
      <c r="H15" s="82"/>
      <c r="I15" s="446"/>
      <c r="J15" s="82"/>
      <c r="K15" s="82"/>
      <c r="L15" s="80" t="s">
        <v>115</v>
      </c>
      <c r="M15" s="134" t="s">
        <v>115</v>
      </c>
    </row>
    <row r="16" customFormat="false" ht="12" hidden="false" customHeight="true" outlineLevel="0" collapsed="false">
      <c r="A16" s="631" t="s">
        <v>1133</v>
      </c>
      <c r="B16" s="99"/>
      <c r="C16" s="99"/>
      <c r="D16" s="99"/>
      <c r="E16" s="99"/>
      <c r="F16" s="99"/>
      <c r="G16" s="99"/>
      <c r="H16" s="99"/>
      <c r="I16" s="1142"/>
      <c r="J16" s="99"/>
      <c r="K16" s="99"/>
      <c r="L16" s="97" t="s">
        <v>115</v>
      </c>
      <c r="M16" s="101" t="s">
        <v>115</v>
      </c>
    </row>
    <row r="17" customFormat="false" ht="12" hidden="false" customHeight="true" outlineLevel="0" collapsed="false">
      <c r="A17" s="624" t="s">
        <v>1134</v>
      </c>
      <c r="B17" s="439" t="s">
        <v>91</v>
      </c>
      <c r="C17" s="439" t="s">
        <v>91</v>
      </c>
      <c r="D17" s="439" t="s">
        <v>91</v>
      </c>
      <c r="E17" s="439" t="s">
        <v>115</v>
      </c>
      <c r="F17" s="439" t="s">
        <v>115</v>
      </c>
      <c r="G17" s="439" t="s">
        <v>115</v>
      </c>
      <c r="H17" s="439" t="s">
        <v>115</v>
      </c>
      <c r="I17" s="447" t="s">
        <v>115</v>
      </c>
      <c r="J17" s="215" t="s">
        <v>115</v>
      </c>
      <c r="K17" s="215" t="s">
        <v>115</v>
      </c>
      <c r="L17" s="439" t="s">
        <v>115</v>
      </c>
      <c r="M17" s="579" t="s">
        <v>115</v>
      </c>
    </row>
    <row r="18" customFormat="false" ht="12" hidden="false" customHeight="true" outlineLevel="0" collapsed="false">
      <c r="A18" s="624" t="s">
        <v>1135</v>
      </c>
      <c r="B18" s="439" t="s">
        <v>91</v>
      </c>
      <c r="C18" s="439" t="s">
        <v>91</v>
      </c>
      <c r="D18" s="439" t="s">
        <v>91</v>
      </c>
      <c r="E18" s="439" t="s">
        <v>115</v>
      </c>
      <c r="F18" s="439" t="s">
        <v>115</v>
      </c>
      <c r="G18" s="439" t="s">
        <v>115</v>
      </c>
      <c r="H18" s="439" t="s">
        <v>115</v>
      </c>
      <c r="I18" s="447" t="s">
        <v>115</v>
      </c>
      <c r="J18" s="215" t="s">
        <v>115</v>
      </c>
      <c r="K18" s="215" t="s">
        <v>115</v>
      </c>
      <c r="L18" s="439" t="s">
        <v>115</v>
      </c>
      <c r="M18" s="579" t="s">
        <v>115</v>
      </c>
    </row>
    <row r="19" customFormat="false" ht="12" hidden="false" customHeight="true" outlineLevel="0" collapsed="false">
      <c r="A19" s="624" t="s">
        <v>1136</v>
      </c>
      <c r="B19" s="439" t="s">
        <v>91</v>
      </c>
      <c r="C19" s="439" t="s">
        <v>91</v>
      </c>
      <c r="D19" s="439" t="s">
        <v>91</v>
      </c>
      <c r="E19" s="439" t="s">
        <v>115</v>
      </c>
      <c r="F19" s="439" t="s">
        <v>115</v>
      </c>
      <c r="G19" s="439" t="s">
        <v>115</v>
      </c>
      <c r="H19" s="439" t="s">
        <v>115</v>
      </c>
      <c r="I19" s="447" t="s">
        <v>115</v>
      </c>
      <c r="J19" s="215" t="s">
        <v>115</v>
      </c>
      <c r="K19" s="215" t="s">
        <v>115</v>
      </c>
      <c r="L19" s="439" t="s">
        <v>115</v>
      </c>
      <c r="M19" s="579" t="s">
        <v>115</v>
      </c>
    </row>
    <row r="20" customFormat="false" ht="12" hidden="false" customHeight="true" outlineLevel="0" collapsed="false">
      <c r="A20" s="624" t="s">
        <v>355</v>
      </c>
      <c r="B20" s="1143"/>
      <c r="C20" s="1143"/>
      <c r="D20" s="1143"/>
      <c r="E20" s="1143"/>
      <c r="F20" s="1143"/>
      <c r="G20" s="1143"/>
      <c r="H20" s="1143"/>
      <c r="I20" s="1144"/>
      <c r="J20" s="1143"/>
      <c r="K20" s="82"/>
      <c r="L20" s="80" t="s">
        <v>115</v>
      </c>
      <c r="M20" s="134" t="s">
        <v>115</v>
      </c>
    </row>
    <row r="21" customFormat="false" ht="12" hidden="false" customHeight="true" outlineLevel="0" collapsed="false">
      <c r="A21" s="631" t="s">
        <v>1137</v>
      </c>
      <c r="B21" s="99"/>
      <c r="C21" s="99"/>
      <c r="D21" s="99"/>
      <c r="E21" s="99"/>
      <c r="F21" s="99"/>
      <c r="G21" s="99"/>
      <c r="H21" s="99"/>
      <c r="I21" s="1142"/>
      <c r="J21" s="99"/>
      <c r="K21" s="99"/>
      <c r="L21" s="1145" t="s">
        <v>115</v>
      </c>
      <c r="M21" s="479" t="s">
        <v>115</v>
      </c>
    </row>
    <row r="22" customFormat="false" ht="12" hidden="false" customHeight="true" outlineLevel="0" collapsed="false">
      <c r="A22" s="624" t="s">
        <v>1138</v>
      </c>
      <c r="B22" s="439" t="s">
        <v>91</v>
      </c>
      <c r="C22" s="439" t="s">
        <v>91</v>
      </c>
      <c r="D22" s="439" t="s">
        <v>91</v>
      </c>
      <c r="E22" s="439" t="s">
        <v>91</v>
      </c>
      <c r="F22" s="439" t="s">
        <v>115</v>
      </c>
      <c r="G22" s="439" t="s">
        <v>115</v>
      </c>
      <c r="H22" s="439" t="s">
        <v>115</v>
      </c>
      <c r="I22" s="447" t="s">
        <v>115</v>
      </c>
      <c r="J22" s="215" t="s">
        <v>115</v>
      </c>
      <c r="K22" s="215" t="s">
        <v>115</v>
      </c>
      <c r="L22" s="439" t="s">
        <v>115</v>
      </c>
      <c r="M22" s="579" t="s">
        <v>115</v>
      </c>
    </row>
    <row r="23" customFormat="false" ht="12" hidden="false" customHeight="true" outlineLevel="0" collapsed="false">
      <c r="A23" s="624" t="s">
        <v>355</v>
      </c>
      <c r="B23" s="1143"/>
      <c r="C23" s="1143"/>
      <c r="D23" s="1143"/>
      <c r="E23" s="1143"/>
      <c r="F23" s="1143"/>
      <c r="G23" s="1143"/>
      <c r="H23" s="1143"/>
      <c r="I23" s="1144"/>
      <c r="J23" s="1143"/>
      <c r="K23" s="1143"/>
      <c r="L23" s="80" t="s">
        <v>115</v>
      </c>
      <c r="M23" s="134" t="s">
        <v>115</v>
      </c>
    </row>
    <row r="24" customFormat="false" ht="12.75" hidden="false" customHeight="true" outlineLevel="0" collapsed="false">
      <c r="A24" s="1146" t="s">
        <v>1139</v>
      </c>
      <c r="B24" s="513" t="s">
        <v>91</v>
      </c>
      <c r="C24" s="513" t="s">
        <v>91</v>
      </c>
      <c r="D24" s="513" t="s">
        <v>91</v>
      </c>
      <c r="E24" s="513" t="s">
        <v>91</v>
      </c>
      <c r="F24" s="513" t="s">
        <v>91</v>
      </c>
      <c r="G24" s="513" t="s">
        <v>91</v>
      </c>
      <c r="H24" s="513" t="s">
        <v>91</v>
      </c>
      <c r="I24" s="516" t="s">
        <v>91</v>
      </c>
      <c r="J24" s="1147" t="s">
        <v>91</v>
      </c>
      <c r="K24" s="1148" t="s">
        <v>91</v>
      </c>
      <c r="L24" s="513" t="s">
        <v>91</v>
      </c>
      <c r="M24" s="517" t="s">
        <v>91</v>
      </c>
    </row>
    <row r="25" customFormat="false" ht="12" hidden="false" customHeight="true" outlineLevel="0" collapsed="false">
      <c r="A25" s="631" t="s">
        <v>1140</v>
      </c>
      <c r="B25" s="99"/>
      <c r="C25" s="99"/>
      <c r="D25" s="99"/>
      <c r="E25" s="99"/>
      <c r="F25" s="99"/>
      <c r="G25" s="99"/>
      <c r="H25" s="99"/>
      <c r="I25" s="1142"/>
      <c r="J25" s="99"/>
      <c r="K25" s="99"/>
      <c r="L25" s="97" t="n">
        <v>0.476</v>
      </c>
      <c r="M25" s="101" t="n">
        <v>0.0126</v>
      </c>
    </row>
    <row r="26" customFormat="false" ht="12.75" hidden="false" customHeight="true" outlineLevel="0" collapsed="false">
      <c r="A26" s="138" t="s">
        <v>872</v>
      </c>
      <c r="B26" s="578" t="s">
        <v>91</v>
      </c>
      <c r="C26" s="578" t="s">
        <v>91</v>
      </c>
      <c r="D26" s="578" t="s">
        <v>91</v>
      </c>
      <c r="E26" s="578" t="s">
        <v>91</v>
      </c>
      <c r="F26" s="578" t="s">
        <v>91</v>
      </c>
      <c r="G26" s="580" t="n">
        <v>70</v>
      </c>
      <c r="H26" s="578" t="s">
        <v>91</v>
      </c>
      <c r="I26" s="578" t="s">
        <v>91</v>
      </c>
      <c r="J26" s="156" t="n">
        <v>6.8</v>
      </c>
      <c r="K26" s="156" t="n">
        <v>0.18</v>
      </c>
      <c r="L26" s="580" t="n">
        <v>0.476</v>
      </c>
      <c r="M26" s="581"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3</v>
      </c>
      <c r="B29" s="184"/>
      <c r="C29" s="184"/>
      <c r="D29" s="184"/>
      <c r="E29" s="184"/>
      <c r="F29" s="184"/>
      <c r="G29" s="184"/>
      <c r="H29" s="184"/>
      <c r="I29" s="184"/>
      <c r="J29" s="184"/>
      <c r="K29" s="184"/>
      <c r="L29" s="184"/>
      <c r="M29" s="185"/>
    </row>
    <row r="30" customFormat="false" ht="27" hidden="false" customHeight="true" outlineLevel="0" collapsed="false">
      <c r="A30" s="1141" t="s">
        <v>1141</v>
      </c>
      <c r="B30" s="1141"/>
      <c r="C30" s="1141"/>
      <c r="D30" s="1141"/>
      <c r="E30" s="1141"/>
      <c r="F30" s="1141"/>
      <c r="G30" s="1141"/>
      <c r="H30" s="1141"/>
      <c r="I30" s="1141"/>
      <c r="J30" s="1141"/>
      <c r="K30" s="1141"/>
      <c r="L30" s="1141"/>
      <c r="M30" s="1141"/>
    </row>
    <row r="31" customFormat="false" ht="24" hidden="false" customHeight="true" outlineLevel="0" collapsed="false">
      <c r="A31" s="63" t="s">
        <v>898</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2</v>
      </c>
      <c r="G1" s="117" t="s">
        <v>72</v>
      </c>
    </row>
    <row r="2" customFormat="false" ht="15.75" hidden="false" customHeight="true" outlineLevel="0" collapsed="false">
      <c r="A2" s="4" t="s">
        <v>217</v>
      </c>
      <c r="G2" s="117" t="s">
        <v>74</v>
      </c>
    </row>
    <row r="3" customFormat="false" ht="12.75" hidden="false" customHeight="false" outlineLevel="0" collapsed="false">
      <c r="G3" s="117" t="s">
        <v>75</v>
      </c>
    </row>
    <row r="4" customFormat="false" ht="16.5" hidden="false" customHeight="false" outlineLevel="0" collapsed="false">
      <c r="G4" s="1149"/>
    </row>
    <row r="5" customFormat="false" ht="33" hidden="false" customHeight="true" outlineLevel="0" collapsed="false">
      <c r="A5" s="1150" t="s">
        <v>76</v>
      </c>
      <c r="B5" s="1151" t="s">
        <v>1143</v>
      </c>
      <c r="C5" s="1152" t="s">
        <v>1144</v>
      </c>
      <c r="D5" s="1152" t="s">
        <v>1145</v>
      </c>
      <c r="E5" s="1153" t="s">
        <v>1146</v>
      </c>
      <c r="F5" s="1153" t="s">
        <v>81</v>
      </c>
      <c r="G5" s="1154" t="s">
        <v>82</v>
      </c>
    </row>
    <row r="6" customFormat="false" ht="13.5" hidden="false" customHeight="true" outlineLevel="0" collapsed="false">
      <c r="A6" s="1150"/>
      <c r="B6" s="1155" t="s">
        <v>84</v>
      </c>
      <c r="C6" s="1155"/>
      <c r="D6" s="1155"/>
      <c r="E6" s="1155"/>
      <c r="F6" s="1155"/>
      <c r="G6" s="1155"/>
    </row>
    <row r="7" customFormat="false" ht="14.25" hidden="false" customHeight="false" outlineLevel="0" collapsed="false">
      <c r="A7" s="1156" t="s">
        <v>1147</v>
      </c>
      <c r="B7" s="1157" t="n">
        <v>-3189.92393658943</v>
      </c>
      <c r="C7" s="1157" t="n">
        <v>0.0184</v>
      </c>
      <c r="D7" s="1157" t="n">
        <v>0.020518433</v>
      </c>
      <c r="E7" s="1157" t="s">
        <v>1148</v>
      </c>
      <c r="F7" s="1157" t="s">
        <v>1148</v>
      </c>
      <c r="G7" s="1157" t="n">
        <v>95.52</v>
      </c>
      <c r="H7" s="1158"/>
    </row>
    <row r="8" customFormat="false" ht="12.75" hidden="false" customHeight="false" outlineLevel="0" collapsed="false">
      <c r="A8" s="1159" t="s">
        <v>1149</v>
      </c>
      <c r="B8" s="1160" t="n">
        <v>-4372.74960777883</v>
      </c>
      <c r="C8" s="1160" t="n">
        <v>0.0184</v>
      </c>
      <c r="D8" s="1160" t="n">
        <v>0.0008</v>
      </c>
      <c r="E8" s="1160" t="s">
        <v>130</v>
      </c>
      <c r="F8" s="1160" t="s">
        <v>130</v>
      </c>
      <c r="G8" s="1160" t="n">
        <v>95.01</v>
      </c>
      <c r="H8" s="1158"/>
    </row>
    <row r="9" customFormat="false" ht="12.75" hidden="false" customHeight="false" outlineLevel="0" collapsed="false">
      <c r="A9" s="1161" t="s">
        <v>1150</v>
      </c>
      <c r="B9" s="1162" t="n">
        <v>-3106.98649942967</v>
      </c>
      <c r="C9" s="1162" t="n">
        <v>0.0184</v>
      </c>
      <c r="D9" s="1162" t="n">
        <v>0.0008</v>
      </c>
      <c r="E9" s="1163" t="s">
        <v>130</v>
      </c>
      <c r="F9" s="1163" t="s">
        <v>130</v>
      </c>
      <c r="G9" s="1163" t="n">
        <v>95.01</v>
      </c>
      <c r="H9" s="1158"/>
    </row>
    <row r="10" customFormat="false" ht="13.5" hidden="false" customHeight="false" outlineLevel="0" collapsed="false">
      <c r="A10" s="1164" t="s">
        <v>1151</v>
      </c>
      <c r="B10" s="1165" t="n">
        <v>-1265.76310834915</v>
      </c>
      <c r="C10" s="1165" t="s">
        <v>129</v>
      </c>
      <c r="D10" s="1165" t="s">
        <v>129</v>
      </c>
      <c r="E10" s="1166" t="s">
        <v>130</v>
      </c>
      <c r="F10" s="1166" t="s">
        <v>130</v>
      </c>
      <c r="G10" s="1166" t="s">
        <v>130</v>
      </c>
      <c r="H10" s="1158"/>
    </row>
    <row r="11" customFormat="false" ht="12.75" hidden="false" customHeight="false" outlineLevel="0" collapsed="false">
      <c r="A11" s="1159" t="s">
        <v>1152</v>
      </c>
      <c r="B11" s="1160" t="n">
        <v>480.49330908073</v>
      </c>
      <c r="C11" s="1160" t="s">
        <v>91</v>
      </c>
      <c r="D11" s="1160" t="n">
        <v>0.019718433</v>
      </c>
      <c r="E11" s="1160" t="s">
        <v>130</v>
      </c>
      <c r="F11" s="1160" t="s">
        <v>130</v>
      </c>
      <c r="G11" s="1160" t="s">
        <v>130</v>
      </c>
      <c r="H11" s="1158"/>
    </row>
    <row r="12" customFormat="false" ht="12.75" hidden="false" customHeight="false" outlineLevel="0" collapsed="false">
      <c r="A12" s="1161" t="s">
        <v>1153</v>
      </c>
      <c r="B12" s="1162" t="n">
        <v>434.316121213334</v>
      </c>
      <c r="C12" s="1162" t="s">
        <v>91</v>
      </c>
      <c r="D12" s="1162" t="s">
        <v>91</v>
      </c>
      <c r="E12" s="1163" t="s">
        <v>130</v>
      </c>
      <c r="F12" s="1163" t="s">
        <v>130</v>
      </c>
      <c r="G12" s="1163" t="s">
        <v>130</v>
      </c>
      <c r="H12" s="1158"/>
    </row>
    <row r="13" customFormat="false" ht="13.5" hidden="false" customHeight="false" outlineLevel="0" collapsed="false">
      <c r="A13" s="1164" t="s">
        <v>1154</v>
      </c>
      <c r="B13" s="1165" t="n">
        <v>46.1771878673967</v>
      </c>
      <c r="C13" s="1165" t="s">
        <v>91</v>
      </c>
      <c r="D13" s="1165" t="n">
        <v>0.019718433</v>
      </c>
      <c r="E13" s="1166" t="s">
        <v>130</v>
      </c>
      <c r="F13" s="1166" t="s">
        <v>130</v>
      </c>
      <c r="G13" s="1166" t="s">
        <v>130</v>
      </c>
      <c r="H13" s="1158"/>
    </row>
    <row r="14" customFormat="false" ht="12.75" hidden="false" customHeight="false" outlineLevel="0" collapsed="false">
      <c r="A14" s="1159" t="s">
        <v>1155</v>
      </c>
      <c r="B14" s="1160" t="n">
        <v>222.621201003667</v>
      </c>
      <c r="C14" s="1160" t="s">
        <v>91</v>
      </c>
      <c r="D14" s="1160" t="s">
        <v>91</v>
      </c>
      <c r="E14" s="1160" t="s">
        <v>130</v>
      </c>
      <c r="F14" s="1160" t="s">
        <v>130</v>
      </c>
      <c r="G14" s="1160" t="n">
        <v>0.51</v>
      </c>
      <c r="H14" s="1158"/>
    </row>
    <row r="15" customFormat="false" ht="12.75" hidden="false" customHeight="false" outlineLevel="0" collapsed="false">
      <c r="A15" s="1161" t="s">
        <v>1156</v>
      </c>
      <c r="B15" s="1162" t="n">
        <v>145.600923156333</v>
      </c>
      <c r="C15" s="1162" t="s">
        <v>91</v>
      </c>
      <c r="D15" s="1162" t="s">
        <v>91</v>
      </c>
      <c r="E15" s="1163" t="s">
        <v>130</v>
      </c>
      <c r="F15" s="1163" t="s">
        <v>130</v>
      </c>
      <c r="G15" s="1163" t="n">
        <v>0.51</v>
      </c>
      <c r="H15" s="1158"/>
    </row>
    <row r="16" customFormat="false" ht="13.5" hidden="false" customHeight="false" outlineLevel="0" collapsed="false">
      <c r="A16" s="1164" t="s">
        <v>1157</v>
      </c>
      <c r="B16" s="1165" t="n">
        <v>77.0202778473334</v>
      </c>
      <c r="C16" s="1165" t="s">
        <v>91</v>
      </c>
      <c r="D16" s="1165" t="s">
        <v>91</v>
      </c>
      <c r="E16" s="1166" t="s">
        <v>130</v>
      </c>
      <c r="F16" s="1166" t="s">
        <v>130</v>
      </c>
      <c r="G16" s="1166" t="s">
        <v>130</v>
      </c>
      <c r="H16" s="1158"/>
    </row>
    <row r="17" customFormat="false" ht="12.75" hidden="false" customHeight="false" outlineLevel="0" collapsed="false">
      <c r="A17" s="1159" t="s">
        <v>1158</v>
      </c>
      <c r="B17" s="1160" t="n">
        <v>17.543707203</v>
      </c>
      <c r="C17" s="1160" t="s">
        <v>1159</v>
      </c>
      <c r="D17" s="1160" t="s">
        <v>1159</v>
      </c>
      <c r="E17" s="1160" t="s">
        <v>501</v>
      </c>
      <c r="F17" s="1160" t="s">
        <v>501</v>
      </c>
      <c r="G17" s="1160" t="s">
        <v>501</v>
      </c>
      <c r="H17" s="1158"/>
    </row>
    <row r="18" customFormat="false" ht="13.5" hidden="false" customHeight="false" outlineLevel="0" collapsed="false">
      <c r="A18" s="1161" t="s">
        <v>1160</v>
      </c>
      <c r="B18" s="1162" t="n">
        <v>-2.78241381733334</v>
      </c>
      <c r="C18" s="1162" t="s">
        <v>91</v>
      </c>
      <c r="D18" s="1162" t="s">
        <v>91</v>
      </c>
      <c r="E18" s="1163" t="s">
        <v>501</v>
      </c>
      <c r="F18" s="1163" t="s">
        <v>501</v>
      </c>
      <c r="G18" s="1163" t="s">
        <v>501</v>
      </c>
      <c r="H18" s="1158"/>
    </row>
    <row r="19" customFormat="false" ht="13.5" hidden="false" customHeight="false" outlineLevel="0" collapsed="false">
      <c r="A19" s="1164" t="s">
        <v>1161</v>
      </c>
      <c r="B19" s="1165" t="n">
        <v>20.3261210203334</v>
      </c>
      <c r="C19" s="1165" t="s">
        <v>1159</v>
      </c>
      <c r="D19" s="1165" t="s">
        <v>1159</v>
      </c>
      <c r="E19" s="1166" t="s">
        <v>501</v>
      </c>
      <c r="F19" s="1166" t="s">
        <v>501</v>
      </c>
      <c r="G19" s="1166" t="s">
        <v>501</v>
      </c>
      <c r="H19" s="1158"/>
    </row>
    <row r="20" customFormat="false" ht="12.75" hidden="false" customHeight="false" outlineLevel="0" collapsed="false">
      <c r="A20" s="1159" t="s">
        <v>1162</v>
      </c>
      <c r="B20" s="1160" t="n">
        <v>364.242440070667</v>
      </c>
      <c r="C20" s="1160" t="s">
        <v>1159</v>
      </c>
      <c r="D20" s="1160" t="s">
        <v>1159</v>
      </c>
      <c r="E20" s="1160" t="s">
        <v>501</v>
      </c>
      <c r="F20" s="1160" t="s">
        <v>501</v>
      </c>
      <c r="G20" s="1160" t="s">
        <v>501</v>
      </c>
      <c r="H20" s="1158"/>
    </row>
    <row r="21" customFormat="false" ht="13.5" hidden="false" customHeight="false" outlineLevel="0" collapsed="false">
      <c r="A21" s="1161" t="s">
        <v>1163</v>
      </c>
      <c r="B21" s="1162" t="n">
        <v>1.826665786</v>
      </c>
      <c r="C21" s="1163" t="s">
        <v>501</v>
      </c>
      <c r="D21" s="1163" t="s">
        <v>501</v>
      </c>
      <c r="E21" s="1163" t="s">
        <v>501</v>
      </c>
      <c r="F21" s="1163" t="s">
        <v>501</v>
      </c>
      <c r="G21" s="1163" t="s">
        <v>501</v>
      </c>
      <c r="H21" s="1158"/>
    </row>
    <row r="22" customFormat="false" ht="13.5" hidden="false" customHeight="false" outlineLevel="0" collapsed="false">
      <c r="A22" s="1164" t="s">
        <v>1164</v>
      </c>
      <c r="B22" s="1165" t="n">
        <v>362.415774284667</v>
      </c>
      <c r="C22" s="1166" t="s">
        <v>501</v>
      </c>
      <c r="D22" s="1166" t="s">
        <v>501</v>
      </c>
      <c r="E22" s="1166" t="s">
        <v>501</v>
      </c>
      <c r="F22" s="1166" t="s">
        <v>501</v>
      </c>
      <c r="G22" s="1166" t="s">
        <v>501</v>
      </c>
      <c r="H22" s="1158"/>
    </row>
    <row r="23" customFormat="false" ht="12.75" hidden="false" customHeight="false" outlineLevel="0" collapsed="false">
      <c r="A23" s="1159" t="s">
        <v>1165</v>
      </c>
      <c r="B23" s="1160" t="n">
        <v>97.9250138313334</v>
      </c>
      <c r="C23" s="1160" t="s">
        <v>1159</v>
      </c>
      <c r="D23" s="1160" t="s">
        <v>1159</v>
      </c>
      <c r="E23" s="1160" t="s">
        <v>501</v>
      </c>
      <c r="F23" s="1160" t="s">
        <v>501</v>
      </c>
      <c r="G23" s="1160" t="s">
        <v>501</v>
      </c>
      <c r="H23" s="1158"/>
    </row>
    <row r="24" customFormat="false" ht="13.5" hidden="false" customHeight="false" outlineLevel="0" collapsed="false">
      <c r="A24" s="1161" t="s">
        <v>1166</v>
      </c>
      <c r="B24" s="668"/>
      <c r="C24" s="668"/>
      <c r="D24" s="668"/>
      <c r="E24" s="668"/>
      <c r="F24" s="668"/>
      <c r="G24" s="668"/>
      <c r="H24" s="1158"/>
    </row>
    <row r="25" customFormat="false" ht="13.5" hidden="false" customHeight="false" outlineLevel="0" collapsed="false">
      <c r="A25" s="1164" t="s">
        <v>1167</v>
      </c>
      <c r="B25" s="1165" t="n">
        <v>97.9250138313334</v>
      </c>
      <c r="C25" s="1166" t="s">
        <v>501</v>
      </c>
      <c r="D25" s="1166" t="s">
        <v>501</v>
      </c>
      <c r="E25" s="1166" t="s">
        <v>501</v>
      </c>
      <c r="F25" s="1166" t="s">
        <v>501</v>
      </c>
      <c r="G25" s="1166" t="s">
        <v>501</v>
      </c>
      <c r="H25" s="1158"/>
    </row>
    <row r="26" customFormat="false" ht="14.25" hidden="false" customHeight="false" outlineLevel="0" collapsed="false">
      <c r="A26" s="1167" t="s">
        <v>1168</v>
      </c>
      <c r="B26" s="1160" t="s">
        <v>501</v>
      </c>
      <c r="C26" s="1160" t="s">
        <v>501</v>
      </c>
      <c r="D26" s="1160" t="s">
        <v>501</v>
      </c>
      <c r="E26" s="1160" t="s">
        <v>501</v>
      </c>
      <c r="F26" s="1160" t="s">
        <v>501</v>
      </c>
      <c r="G26" s="1160" t="s">
        <v>501</v>
      </c>
      <c r="H26" s="1158"/>
    </row>
    <row r="27" customFormat="false" ht="13.5" hidden="false" customHeight="false" outlineLevel="0" collapsed="false">
      <c r="A27" s="1168" t="s">
        <v>1169</v>
      </c>
      <c r="B27" s="1163" t="s">
        <v>501</v>
      </c>
      <c r="C27" s="1163" t="s">
        <v>501</v>
      </c>
      <c r="D27" s="1163" t="s">
        <v>501</v>
      </c>
      <c r="E27" s="1163" t="s">
        <v>501</v>
      </c>
      <c r="F27" s="1163" t="s">
        <v>501</v>
      </c>
      <c r="G27" s="644" t="s">
        <v>501</v>
      </c>
    </row>
    <row r="28" customFormat="false" ht="12.75" hidden="false" customHeight="true" outlineLevel="0" collapsed="false">
      <c r="A28" s="1169" t="s">
        <v>1170</v>
      </c>
      <c r="B28" s="1170"/>
      <c r="C28" s="1170"/>
      <c r="D28" s="1170"/>
      <c r="E28" s="1170"/>
      <c r="F28" s="1171"/>
      <c r="G28" s="1172"/>
    </row>
    <row r="29" customFormat="false" ht="13.5" hidden="false" customHeight="true" outlineLevel="0" collapsed="false">
      <c r="A29" s="1173" t="s">
        <v>1171</v>
      </c>
      <c r="B29" s="1163" t="n">
        <v>399.1590456</v>
      </c>
      <c r="C29" s="1163" t="s">
        <v>501</v>
      </c>
      <c r="D29" s="1163" t="s">
        <v>501</v>
      </c>
      <c r="E29" s="1163" t="s">
        <v>501</v>
      </c>
      <c r="F29" s="1163" t="s">
        <v>501</v>
      </c>
      <c r="G29" s="644" t="s">
        <v>501</v>
      </c>
    </row>
    <row r="30" customFormat="false" ht="12.75" hidden="false" customHeight="true" outlineLevel="0" collapsed="false">
      <c r="A30" s="1174" t="s">
        <v>1172</v>
      </c>
      <c r="B30" s="1163" t="n">
        <v>-854.5400279</v>
      </c>
      <c r="C30" s="1163" t="s">
        <v>501</v>
      </c>
      <c r="D30" s="1163" t="s">
        <v>501</v>
      </c>
      <c r="E30" s="1163" t="s">
        <v>501</v>
      </c>
      <c r="F30" s="1163" t="s">
        <v>501</v>
      </c>
      <c r="G30" s="644" t="s">
        <v>50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5" t="s">
        <v>1173</v>
      </c>
    </row>
    <row r="33" customFormat="false" ht="15.75" hidden="false" customHeight="true" outlineLevel="0" collapsed="false">
      <c r="A33" s="1176" t="s">
        <v>1174</v>
      </c>
    </row>
    <row r="34" customFormat="false" ht="15.75" hidden="false" customHeight="true" outlineLevel="0" collapsed="false">
      <c r="A34" s="1176" t="s">
        <v>1175</v>
      </c>
    </row>
    <row r="35" customFormat="false" ht="15.75" hidden="false" customHeight="true" outlineLevel="0" collapsed="false">
      <c r="A35" s="1177" t="s">
        <v>1176</v>
      </c>
    </row>
    <row r="36" customFormat="false" ht="15.75" hidden="false" customHeight="true" outlineLevel="0" collapsed="false">
      <c r="A36" s="1178" t="s">
        <v>1177</v>
      </c>
    </row>
    <row r="37" customFormat="false" ht="15.75" hidden="false" customHeight="true" outlineLevel="0" collapsed="false">
      <c r="A37" s="1178" t="s">
        <v>1178</v>
      </c>
    </row>
    <row r="38" customFormat="false" ht="12.75" hidden="false" customHeight="true" outlineLevel="0" collapsed="false">
      <c r="A38" s="1176" t="s">
        <v>1179</v>
      </c>
    </row>
    <row r="39" customFormat="false" ht="6.75" hidden="false" customHeight="true" outlineLevel="0" collapsed="false"/>
    <row r="40" customFormat="false" ht="6" hidden="false" customHeight="true" outlineLevel="0" collapsed="false">
      <c r="A40" s="1179"/>
      <c r="B40" s="1179"/>
      <c r="C40" s="1179"/>
      <c r="D40" s="1179"/>
      <c r="E40" s="1179"/>
      <c r="F40" s="1179"/>
      <c r="G40" s="1179"/>
    </row>
    <row r="41" customFormat="false" ht="15.75" hidden="false" customHeight="true" outlineLevel="0" collapsed="false">
      <c r="A41" s="1180" t="s">
        <v>443</v>
      </c>
      <c r="B41" s="1181"/>
      <c r="C41" s="1181"/>
      <c r="D41" s="1181"/>
      <c r="E41" s="1181"/>
      <c r="F41" s="1181"/>
      <c r="G41" s="1182"/>
      <c r="H41" s="189"/>
      <c r="I41" s="189"/>
    </row>
    <row r="42" customFormat="false" ht="12.75" hidden="false" customHeight="true" outlineLevel="0" collapsed="false">
      <c r="A42" s="1183" t="s">
        <v>1180</v>
      </c>
      <c r="B42" s="1183"/>
      <c r="C42" s="1183"/>
      <c r="D42" s="1183"/>
      <c r="E42" s="1183"/>
      <c r="F42" s="1183"/>
      <c r="G42" s="1183"/>
    </row>
    <row r="43" customFormat="false" ht="20.25" hidden="false" customHeight="true" outlineLevel="0" collapsed="false">
      <c r="A43" s="1183"/>
      <c r="B43" s="1183"/>
      <c r="C43" s="1183"/>
      <c r="D43" s="1183"/>
      <c r="E43" s="1183"/>
      <c r="F43" s="1183"/>
      <c r="G43" s="1183"/>
    </row>
    <row r="44" customFormat="false" ht="33.75" hidden="false" customHeight="true" outlineLevel="0" collapsed="false">
      <c r="A44" s="1184" t="s">
        <v>1181</v>
      </c>
      <c r="B44" s="1184"/>
      <c r="C44" s="1184"/>
      <c r="D44" s="1184"/>
      <c r="E44" s="1184"/>
      <c r="F44" s="1184"/>
      <c r="G44" s="1184"/>
    </row>
    <row r="45" customFormat="false" ht="24" hidden="false" customHeight="true" outlineLevel="0" collapsed="false">
      <c r="A45" s="63" t="s">
        <v>1182</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3</v>
      </c>
      <c r="Q1" s="117" t="s">
        <v>72</v>
      </c>
    </row>
    <row r="2" customFormat="false" ht="15.75" hidden="false" customHeight="true" outlineLevel="0" collapsed="false">
      <c r="A2" s="4" t="s">
        <v>1184</v>
      </c>
      <c r="Q2" s="117" t="s">
        <v>74</v>
      </c>
    </row>
    <row r="3" customFormat="false" ht="15.75" hidden="false" customHeight="true" outlineLevel="0" collapsed="false">
      <c r="A3" s="4" t="s">
        <v>217</v>
      </c>
      <c r="Q3" s="117" t="s">
        <v>75</v>
      </c>
    </row>
    <row r="4" customFormat="false" ht="12" hidden="false" customHeight="true" outlineLevel="0" collapsed="false">
      <c r="Q4" s="1185"/>
    </row>
    <row r="5" customFormat="false" ht="30" hidden="false" customHeight="true" outlineLevel="0" collapsed="false">
      <c r="A5" s="1186" t="s">
        <v>76</v>
      </c>
      <c r="B5" s="1186"/>
      <c r="C5" s="1187" t="s">
        <v>457</v>
      </c>
      <c r="D5" s="1187"/>
      <c r="E5" s="1187" t="s">
        <v>1185</v>
      </c>
      <c r="F5" s="1187"/>
      <c r="G5" s="1187"/>
      <c r="H5" s="1187"/>
      <c r="I5" s="1187"/>
      <c r="J5" s="1187"/>
      <c r="K5" s="1187" t="s">
        <v>1186</v>
      </c>
      <c r="L5" s="1187"/>
      <c r="M5" s="1187"/>
      <c r="N5" s="1187"/>
      <c r="O5" s="1187"/>
      <c r="P5" s="1187"/>
      <c r="Q5" s="1187" t="s">
        <v>1187</v>
      </c>
    </row>
    <row r="6" customFormat="false" ht="47.25" hidden="false" customHeight="true" outlineLevel="0" collapsed="false">
      <c r="A6" s="1188" t="s">
        <v>1188</v>
      </c>
      <c r="B6" s="1189" t="s">
        <v>1189</v>
      </c>
      <c r="C6" s="1190" t="s">
        <v>1190</v>
      </c>
      <c r="D6" s="1190" t="s">
        <v>1191</v>
      </c>
      <c r="E6" s="1191" t="s">
        <v>1192</v>
      </c>
      <c r="F6" s="1191"/>
      <c r="G6" s="1191"/>
      <c r="H6" s="1192" t="s">
        <v>1193</v>
      </c>
      <c r="I6" s="1193" t="s">
        <v>1194</v>
      </c>
      <c r="J6" s="1193"/>
      <c r="K6" s="1194" t="s">
        <v>1195</v>
      </c>
      <c r="L6" s="1194"/>
      <c r="M6" s="1194"/>
      <c r="N6" s="1192" t="s">
        <v>1196</v>
      </c>
      <c r="O6" s="1193" t="s">
        <v>1197</v>
      </c>
      <c r="P6" s="1193"/>
      <c r="Q6" s="1187"/>
    </row>
    <row r="7" customFormat="false" ht="12.75" hidden="false" customHeight="true" outlineLevel="0" collapsed="false">
      <c r="A7" s="1188"/>
      <c r="B7" s="1189"/>
      <c r="C7" s="1190"/>
      <c r="D7" s="1190"/>
      <c r="E7" s="1191"/>
      <c r="F7" s="1191"/>
      <c r="G7" s="1191"/>
      <c r="H7" s="1192"/>
      <c r="I7" s="1193"/>
      <c r="J7" s="1193"/>
      <c r="K7" s="1194"/>
      <c r="L7" s="1194"/>
      <c r="M7" s="1194"/>
      <c r="N7" s="1192"/>
      <c r="O7" s="1193"/>
      <c r="P7" s="1193"/>
      <c r="Q7" s="1187"/>
    </row>
    <row r="8" customFormat="false" ht="27" hidden="false" customHeight="true" outlineLevel="0" collapsed="false">
      <c r="A8" s="1188"/>
      <c r="B8" s="1189"/>
      <c r="C8" s="1190"/>
      <c r="D8" s="1190"/>
      <c r="E8" s="1191" t="s">
        <v>1198</v>
      </c>
      <c r="F8" s="1195" t="s">
        <v>1199</v>
      </c>
      <c r="G8" s="1195" t="s">
        <v>1200</v>
      </c>
      <c r="H8" s="1192"/>
      <c r="I8" s="1196" t="s">
        <v>1201</v>
      </c>
      <c r="J8" s="1197" t="s">
        <v>1202</v>
      </c>
      <c r="K8" s="1191" t="s">
        <v>1198</v>
      </c>
      <c r="L8" s="1195" t="s">
        <v>1199</v>
      </c>
      <c r="M8" s="1195" t="s">
        <v>1200</v>
      </c>
      <c r="N8" s="1192"/>
      <c r="O8" s="1196" t="s">
        <v>1203</v>
      </c>
      <c r="P8" s="1197" t="s">
        <v>1204</v>
      </c>
      <c r="Q8" s="1187"/>
    </row>
    <row r="9" customFormat="false" ht="15.95" hidden="false" customHeight="true" outlineLevel="0" collapsed="false">
      <c r="A9" s="1188"/>
      <c r="B9" s="1189"/>
      <c r="C9" s="1190"/>
      <c r="D9" s="1190"/>
      <c r="E9" s="1190" t="s">
        <v>1205</v>
      </c>
      <c r="F9" s="1190"/>
      <c r="G9" s="1190"/>
      <c r="H9" s="1190"/>
      <c r="I9" s="1190"/>
      <c r="J9" s="1190"/>
      <c r="K9" s="1190" t="s">
        <v>243</v>
      </c>
      <c r="L9" s="1190"/>
      <c r="M9" s="1190"/>
      <c r="N9" s="1190"/>
      <c r="O9" s="1190"/>
      <c r="P9" s="1190"/>
      <c r="Q9" s="1198" t="s">
        <v>84</v>
      </c>
    </row>
    <row r="10" customFormat="false" ht="14.25" hidden="false" customHeight="true" outlineLevel="0" collapsed="false">
      <c r="A10" s="1199" t="s">
        <v>1206</v>
      </c>
      <c r="B10" s="1200"/>
      <c r="C10" s="1201" t="n">
        <v>1164.693740492</v>
      </c>
      <c r="D10" s="1201" t="n">
        <v>3.530345612</v>
      </c>
      <c r="E10" s="1201" t="n">
        <v>3.21153449706953</v>
      </c>
      <c r="F10" s="1202" t="n">
        <v>-2.32957257906022</v>
      </c>
      <c r="G10" s="1202" t="n">
        <v>0.881961918009309</v>
      </c>
      <c r="H10" s="1202" t="n">
        <v>0.106632459402192</v>
      </c>
      <c r="I10" s="1202" t="n">
        <v>0.0377484114615323</v>
      </c>
      <c r="J10" s="1202" t="n">
        <v>-0.647735885440556</v>
      </c>
      <c r="K10" s="1201" t="n">
        <v>3740.454126111</v>
      </c>
      <c r="L10" s="1202" t="n">
        <v>-2713.23860085324</v>
      </c>
      <c r="M10" s="1202" t="n">
        <v>1027.21552525776</v>
      </c>
      <c r="N10" s="1202" t="n">
        <v>124.194157999</v>
      </c>
      <c r="O10" s="1202" t="n">
        <v>43.832073604</v>
      </c>
      <c r="P10" s="1203" t="n">
        <v>-2.2867315409</v>
      </c>
      <c r="Q10" s="1204" t="n">
        <v>-4374.16842617283</v>
      </c>
      <c r="R10" s="1158"/>
    </row>
    <row r="11" customFormat="false" ht="12.75" hidden="false" customHeight="true" outlineLevel="0" collapsed="false">
      <c r="A11" s="1205" t="s">
        <v>1150</v>
      </c>
      <c r="B11" s="1206"/>
      <c r="C11" s="1207" t="n">
        <v>1098.872782982</v>
      </c>
      <c r="D11" s="1207" t="n">
        <v>3.283942504</v>
      </c>
      <c r="E11" s="1207" t="n">
        <v>3.14711889177407</v>
      </c>
      <c r="F11" s="156" t="n">
        <v>-2.4039264737857</v>
      </c>
      <c r="G11" s="156" t="n">
        <v>0.743192417988369</v>
      </c>
      <c r="H11" s="156" t="n">
        <v>0.0303093002527715</v>
      </c>
      <c r="I11" s="1208" t="s">
        <v>129</v>
      </c>
      <c r="J11" s="158" t="n">
        <v>-0.680000000389776</v>
      </c>
      <c r="K11" s="156" t="n">
        <v>3458.283294979</v>
      </c>
      <c r="L11" s="156" t="n">
        <v>-2641.609374333</v>
      </c>
      <c r="M11" s="156" t="n">
        <v>816.673920646001</v>
      </c>
      <c r="N11" s="156" t="n">
        <v>33.306065119</v>
      </c>
      <c r="O11" s="1208" t="s">
        <v>129</v>
      </c>
      <c r="P11" s="1209" t="n">
        <v>-2.233080904</v>
      </c>
      <c r="Q11" s="1210" t="n">
        <v>-3108.40531782367</v>
      </c>
    </row>
    <row r="12" customFormat="false" ht="12.75" hidden="false" customHeight="true" outlineLevel="0" collapsed="false">
      <c r="A12" s="1211"/>
      <c r="B12" s="1212" t="s">
        <v>1207</v>
      </c>
      <c r="C12" s="1213" t="s">
        <v>130</v>
      </c>
      <c r="D12" s="1213" t="s">
        <v>130</v>
      </c>
      <c r="E12" s="1214" t="s">
        <v>130</v>
      </c>
      <c r="F12" s="159" t="s">
        <v>130</v>
      </c>
      <c r="G12" s="159" t="s">
        <v>130</v>
      </c>
      <c r="H12" s="159" t="s">
        <v>130</v>
      </c>
      <c r="I12" s="1208" t="s">
        <v>130</v>
      </c>
      <c r="J12" s="160" t="s">
        <v>130</v>
      </c>
      <c r="K12" s="578" t="s">
        <v>130</v>
      </c>
      <c r="L12" s="578" t="s">
        <v>130</v>
      </c>
      <c r="M12" s="159" t="s">
        <v>130</v>
      </c>
      <c r="N12" s="578" t="s">
        <v>130</v>
      </c>
      <c r="O12" s="1215" t="s">
        <v>130</v>
      </c>
      <c r="P12" s="1216" t="s">
        <v>130</v>
      </c>
      <c r="Q12" s="1217" t="s">
        <v>130</v>
      </c>
    </row>
    <row r="13" customFormat="false" ht="12.75" hidden="false" customHeight="true" outlineLevel="0" collapsed="false">
      <c r="A13" s="1211"/>
      <c r="B13" s="1212" t="s">
        <v>1208</v>
      </c>
      <c r="C13" s="1213" t="n">
        <v>55.31999302</v>
      </c>
      <c r="D13" s="1213" t="n">
        <v>0.046653479</v>
      </c>
      <c r="E13" s="1207" t="n">
        <v>3.64514891798878</v>
      </c>
      <c r="F13" s="156" t="n">
        <v>-2.27724408161901</v>
      </c>
      <c r="G13" s="156" t="n">
        <v>1.36790483636977</v>
      </c>
      <c r="H13" s="156" t="n">
        <v>0.0317445844283659</v>
      </c>
      <c r="I13" s="1208" t="s">
        <v>91</v>
      </c>
      <c r="J13" s="158" t="n">
        <v>-0.680000006001696</v>
      </c>
      <c r="K13" s="580" t="n">
        <v>201.6496127</v>
      </c>
      <c r="L13" s="580" t="n">
        <v>-125.9771267</v>
      </c>
      <c r="M13" s="156" t="n">
        <v>75.672486</v>
      </c>
      <c r="N13" s="580" t="n">
        <v>1.756110189</v>
      </c>
      <c r="O13" s="1215" t="s">
        <v>91</v>
      </c>
      <c r="P13" s="1218" t="n">
        <v>-0.031724366</v>
      </c>
      <c r="Q13" s="1210" t="n">
        <v>-283.788530017667</v>
      </c>
    </row>
    <row r="14" customFormat="false" ht="12.75" hidden="false" customHeight="true" outlineLevel="0" collapsed="false">
      <c r="A14" s="1211"/>
      <c r="B14" s="1212" t="s">
        <v>1209</v>
      </c>
      <c r="C14" s="1213" t="n">
        <v>132.9779173</v>
      </c>
      <c r="D14" s="1213" t="n">
        <v>0.462972237</v>
      </c>
      <c r="E14" s="1207" t="n">
        <v>4.95813891499412</v>
      </c>
      <c r="F14" s="156" t="n">
        <v>-4.10306212172869</v>
      </c>
      <c r="G14" s="156" t="n">
        <v>0.855076793265434</v>
      </c>
      <c r="H14" s="156" t="n">
        <v>0.0115979145057643</v>
      </c>
      <c r="I14" s="1208" t="s">
        <v>91</v>
      </c>
      <c r="J14" s="158" t="n">
        <v>-0.679999999654407</v>
      </c>
      <c r="K14" s="580" t="n">
        <v>659.3229866</v>
      </c>
      <c r="L14" s="580" t="n">
        <v>-545.6166555</v>
      </c>
      <c r="M14" s="156" t="n">
        <v>113.7063311</v>
      </c>
      <c r="N14" s="580" t="n">
        <v>1.542266516</v>
      </c>
      <c r="O14" s="1215" t="s">
        <v>91</v>
      </c>
      <c r="P14" s="1218" t="n">
        <v>-0.314821121</v>
      </c>
      <c r="Q14" s="1210" t="n">
        <v>-421.423847148334</v>
      </c>
    </row>
    <row r="15" customFormat="false" ht="12.75" hidden="false" customHeight="true" outlineLevel="0" collapsed="false">
      <c r="A15" s="1211"/>
      <c r="B15" s="1212" t="s">
        <v>1210</v>
      </c>
      <c r="C15" s="1213" t="n">
        <v>9.346183708</v>
      </c>
      <c r="D15" s="1213" t="n">
        <v>0.234400332</v>
      </c>
      <c r="E15" s="1207" t="n">
        <v>4.38031630225259</v>
      </c>
      <c r="F15" s="156" t="n">
        <v>-2.88063905773165</v>
      </c>
      <c r="G15" s="156" t="n">
        <v>1.49967724452095</v>
      </c>
      <c r="H15" s="156" t="n">
        <v>0.0114497766514478</v>
      </c>
      <c r="I15" s="1208" t="s">
        <v>91</v>
      </c>
      <c r="J15" s="158" t="n">
        <v>-0.680000001023889</v>
      </c>
      <c r="K15" s="580" t="n">
        <v>40.93924086</v>
      </c>
      <c r="L15" s="580" t="n">
        <v>-26.92298183</v>
      </c>
      <c r="M15" s="156" t="n">
        <v>14.01625903</v>
      </c>
      <c r="N15" s="580" t="n">
        <v>0.107011716</v>
      </c>
      <c r="O15" s="1215" t="s">
        <v>91</v>
      </c>
      <c r="P15" s="1218" t="n">
        <v>-0.159392226</v>
      </c>
      <c r="Q15" s="1210" t="n">
        <v>-51.2008879066667</v>
      </c>
    </row>
    <row r="16" customFormat="false" ht="12.75" hidden="false" customHeight="true" outlineLevel="0" collapsed="false">
      <c r="A16" s="1211"/>
      <c r="B16" s="1212" t="s">
        <v>1211</v>
      </c>
      <c r="C16" s="1213" t="n">
        <v>8.102548292</v>
      </c>
      <c r="D16" s="1213" t="n">
        <v>0.408959881</v>
      </c>
      <c r="E16" s="1207" t="n">
        <v>3.2672759292454</v>
      </c>
      <c r="F16" s="156" t="n">
        <v>-2.83561923755332</v>
      </c>
      <c r="G16" s="156" t="n">
        <v>0.431656691692076</v>
      </c>
      <c r="H16" s="156" t="n">
        <v>0.0405094089132521</v>
      </c>
      <c r="I16" s="1208" t="s">
        <v>91</v>
      </c>
      <c r="J16" s="158" t="n">
        <v>-0.679999999804382</v>
      </c>
      <c r="K16" s="580" t="n">
        <v>26.473261</v>
      </c>
      <c r="L16" s="580" t="n">
        <v>-22.97574181</v>
      </c>
      <c r="M16" s="156" t="n">
        <v>3.49751919</v>
      </c>
      <c r="N16" s="580" t="n">
        <v>0.328229442</v>
      </c>
      <c r="O16" s="1215" t="s">
        <v>91</v>
      </c>
      <c r="P16" s="1218" t="n">
        <v>-0.278092719</v>
      </c>
      <c r="Q16" s="1210" t="n">
        <v>-13.008071681</v>
      </c>
    </row>
    <row r="17" customFormat="false" ht="12.75" hidden="false" customHeight="true" outlineLevel="0" collapsed="false">
      <c r="A17" s="1211"/>
      <c r="B17" s="1212" t="s">
        <v>1212</v>
      </c>
      <c r="C17" s="1213" t="n">
        <v>0.070607563</v>
      </c>
      <c r="D17" s="1213" t="s">
        <v>91</v>
      </c>
      <c r="E17" s="1207" t="n">
        <v>1.71019210789077</v>
      </c>
      <c r="F17" s="156" t="n">
        <v>-0.199202555680898</v>
      </c>
      <c r="G17" s="156" t="n">
        <v>1.51098955220987</v>
      </c>
      <c r="H17" s="156" t="n">
        <v>0.0042061924726109</v>
      </c>
      <c r="I17" s="1208" t="s">
        <v>91</v>
      </c>
      <c r="J17" s="160" t="s">
        <v>91</v>
      </c>
      <c r="K17" s="580" t="n">
        <v>0.120752497</v>
      </c>
      <c r="L17" s="580" t="n">
        <v>-0.014065207</v>
      </c>
      <c r="M17" s="156" t="n">
        <v>0.10668729</v>
      </c>
      <c r="N17" s="580" t="n">
        <v>0.000296989</v>
      </c>
      <c r="O17" s="1215" t="s">
        <v>91</v>
      </c>
      <c r="P17" s="1216" t="s">
        <v>91</v>
      </c>
      <c r="Q17" s="1210" t="n">
        <v>-0.392275689666667</v>
      </c>
    </row>
    <row r="18" customFormat="false" ht="12.75" hidden="false" customHeight="true" outlineLevel="0" collapsed="false">
      <c r="A18" s="1211"/>
      <c r="B18" s="1212" t="s">
        <v>1213</v>
      </c>
      <c r="C18" s="1213" t="n">
        <v>121.540202</v>
      </c>
      <c r="D18" s="1213" t="n">
        <v>0.383988432</v>
      </c>
      <c r="E18" s="1207" t="n">
        <v>3.29579240784872</v>
      </c>
      <c r="F18" s="156" t="n">
        <v>-2.15904994875687</v>
      </c>
      <c r="G18" s="156" t="n">
        <v>1.13674245909185</v>
      </c>
      <c r="H18" s="156" t="n">
        <v>0.032878804948835</v>
      </c>
      <c r="I18" s="1208" t="s">
        <v>91</v>
      </c>
      <c r="J18" s="158" t="n">
        <v>-0.679999998020774</v>
      </c>
      <c r="K18" s="580" t="n">
        <v>400.571275</v>
      </c>
      <c r="L18" s="580" t="n">
        <v>-262.4113669</v>
      </c>
      <c r="M18" s="156" t="n">
        <v>138.1599081</v>
      </c>
      <c r="N18" s="580" t="n">
        <v>3.996096595</v>
      </c>
      <c r="O18" s="1215" t="s">
        <v>91</v>
      </c>
      <c r="P18" s="1218" t="n">
        <v>-0.261112133</v>
      </c>
      <c r="Q18" s="1210" t="n">
        <v>-520.281272727334</v>
      </c>
    </row>
    <row r="19" customFormat="false" ht="12.75" hidden="false" customHeight="true" outlineLevel="0" collapsed="false">
      <c r="A19" s="1211"/>
      <c r="B19" s="1212" t="s">
        <v>1214</v>
      </c>
      <c r="C19" s="1213" t="n">
        <v>95.24851679</v>
      </c>
      <c r="D19" s="1213" t="n">
        <v>0.050276822</v>
      </c>
      <c r="E19" s="1207" t="n">
        <v>5.00237717035006</v>
      </c>
      <c r="F19" s="156" t="n">
        <v>-3.81000476889421</v>
      </c>
      <c r="G19" s="156" t="n">
        <v>1.19237240145585</v>
      </c>
      <c r="H19" s="156" t="n">
        <v>0.0139453608808264</v>
      </c>
      <c r="I19" s="1208" t="s">
        <v>91</v>
      </c>
      <c r="J19" s="158" t="n">
        <v>-0.680000000795595</v>
      </c>
      <c r="K19" s="580" t="n">
        <v>476.4690059</v>
      </c>
      <c r="L19" s="580" t="n">
        <v>-362.8973032</v>
      </c>
      <c r="M19" s="156" t="n">
        <v>113.5717027</v>
      </c>
      <c r="N19" s="580" t="n">
        <v>1.32827494</v>
      </c>
      <c r="O19" s="1215" t="s">
        <v>91</v>
      </c>
      <c r="P19" s="1218" t="n">
        <v>-0.034188239</v>
      </c>
      <c r="Q19" s="1210" t="n">
        <v>-421.174561137</v>
      </c>
    </row>
    <row r="20" customFormat="false" ht="12.75" hidden="false" customHeight="true" outlineLevel="0" collapsed="false">
      <c r="A20" s="1211"/>
      <c r="B20" s="1212" t="s">
        <v>1215</v>
      </c>
      <c r="C20" s="1213" t="n">
        <v>136.3591973</v>
      </c>
      <c r="D20" s="1213" t="n">
        <v>0.253300379</v>
      </c>
      <c r="E20" s="1207" t="n">
        <v>4.23577772630376</v>
      </c>
      <c r="F20" s="156" t="n">
        <v>-3.01819235628487</v>
      </c>
      <c r="G20" s="156" t="n">
        <v>1.2175853700189</v>
      </c>
      <c r="H20" s="156" t="n">
        <v>0.0259903172295955</v>
      </c>
      <c r="I20" s="1208" t="s">
        <v>91</v>
      </c>
      <c r="J20" s="158" t="n">
        <v>-0.680000001105407</v>
      </c>
      <c r="K20" s="580" t="n">
        <v>577.5872507</v>
      </c>
      <c r="L20" s="580" t="n">
        <v>-411.558287</v>
      </c>
      <c r="M20" s="156" t="n">
        <v>166.0289637</v>
      </c>
      <c r="N20" s="580" t="n">
        <v>3.544018795</v>
      </c>
      <c r="O20" s="1215" t="s">
        <v>91</v>
      </c>
      <c r="P20" s="1218" t="n">
        <v>-0.172244258</v>
      </c>
      <c r="Q20" s="1210" t="n">
        <v>-621.136040202334</v>
      </c>
    </row>
    <row r="21" customFormat="false" ht="12.75" hidden="false" customHeight="true" outlineLevel="0" collapsed="false">
      <c r="A21" s="1211"/>
      <c r="B21" s="1212" t="s">
        <v>1216</v>
      </c>
      <c r="C21" s="1213" t="n">
        <v>95.62616722</v>
      </c>
      <c r="D21" s="1213" t="n">
        <v>0.079048653</v>
      </c>
      <c r="E21" s="1207" t="n">
        <v>2.58008671656139</v>
      </c>
      <c r="F21" s="156" t="n">
        <v>-2.14695723533151</v>
      </c>
      <c r="G21" s="156" t="n">
        <v>0.433129481229876</v>
      </c>
      <c r="H21" s="156" t="n">
        <v>0.0452580668431814</v>
      </c>
      <c r="I21" s="1208" t="s">
        <v>91</v>
      </c>
      <c r="J21" s="158" t="n">
        <v>-0.679999999493983</v>
      </c>
      <c r="K21" s="580" t="n">
        <v>246.7238038</v>
      </c>
      <c r="L21" s="580" t="n">
        <v>-205.3052916</v>
      </c>
      <c r="M21" s="156" t="n">
        <v>41.4185122</v>
      </c>
      <c r="N21" s="580" t="n">
        <v>4.327855468</v>
      </c>
      <c r="O21" s="1215" t="s">
        <v>91</v>
      </c>
      <c r="P21" s="1218" t="n">
        <v>-0.053753084</v>
      </c>
      <c r="Q21" s="1210" t="n">
        <v>-167.539586808</v>
      </c>
    </row>
    <row r="22" customFormat="false" ht="12.75" hidden="false" customHeight="true" outlineLevel="0" collapsed="false">
      <c r="A22" s="1211"/>
      <c r="B22" s="1212" t="s">
        <v>1217</v>
      </c>
      <c r="C22" s="1213" t="n">
        <v>2.603852916</v>
      </c>
      <c r="D22" s="1213" t="n">
        <v>0.02459632</v>
      </c>
      <c r="E22" s="1207" t="n">
        <v>2.25337306110727</v>
      </c>
      <c r="F22" s="156" t="n">
        <v>-0.874889530434599</v>
      </c>
      <c r="G22" s="156" t="n">
        <v>1.37848353067267</v>
      </c>
      <c r="H22" s="156" t="n">
        <v>0.0183714274742852</v>
      </c>
      <c r="I22" s="1208" t="s">
        <v>91</v>
      </c>
      <c r="J22" s="158" t="n">
        <v>-0.680000016262595</v>
      </c>
      <c r="K22" s="580" t="n">
        <v>5.867452016</v>
      </c>
      <c r="L22" s="580" t="n">
        <v>-2.278083655</v>
      </c>
      <c r="M22" s="156" t="n">
        <v>3.589368361</v>
      </c>
      <c r="N22" s="580" t="n">
        <v>0.047836495</v>
      </c>
      <c r="O22" s="1215" t="s">
        <v>91</v>
      </c>
      <c r="P22" s="1218" t="n">
        <v>-0.016725498</v>
      </c>
      <c r="Q22" s="1210" t="n">
        <v>-13.2750909793333</v>
      </c>
    </row>
    <row r="23" customFormat="false" ht="12.75" hidden="false" customHeight="true" outlineLevel="0" collapsed="false">
      <c r="A23" s="1211"/>
      <c r="B23" s="1212" t="s">
        <v>1218</v>
      </c>
      <c r="C23" s="1213" t="n">
        <v>23.94752432</v>
      </c>
      <c r="D23" s="1213" t="n">
        <v>0.026987324</v>
      </c>
      <c r="E23" s="1207" t="n">
        <v>2.03069506852473</v>
      </c>
      <c r="F23" s="156" t="n">
        <v>-1.28597344337095</v>
      </c>
      <c r="G23" s="156" t="n">
        <v>0.744721625153777</v>
      </c>
      <c r="H23" s="156" t="n">
        <v>0.0158493080507288</v>
      </c>
      <c r="I23" s="1208" t="s">
        <v>91</v>
      </c>
      <c r="J23" s="158" t="n">
        <v>-0.679999988142581</v>
      </c>
      <c r="K23" s="580" t="n">
        <v>48.63011954</v>
      </c>
      <c r="L23" s="580" t="n">
        <v>-30.79588031</v>
      </c>
      <c r="M23" s="156" t="n">
        <v>17.83423923</v>
      </c>
      <c r="N23" s="580" t="n">
        <v>0.37955169</v>
      </c>
      <c r="O23" s="1215" t="s">
        <v>91</v>
      </c>
      <c r="P23" s="1218" t="n">
        <v>-0.01835138</v>
      </c>
      <c r="Q23" s="1210" t="n">
        <v>-66.7166116466668</v>
      </c>
    </row>
    <row r="24" customFormat="false" ht="12.75" hidden="false" customHeight="true" outlineLevel="0" collapsed="false">
      <c r="A24" s="1211"/>
      <c r="B24" s="1212" t="s">
        <v>1219</v>
      </c>
      <c r="C24" s="1213" t="n">
        <v>2.660673493</v>
      </c>
      <c r="D24" s="1213" t="s">
        <v>91</v>
      </c>
      <c r="E24" s="1207" t="n">
        <v>1.69509358734383</v>
      </c>
      <c r="F24" s="156" t="n">
        <v>-0.905359262358766</v>
      </c>
      <c r="G24" s="156" t="n">
        <v>0.789734324985061</v>
      </c>
      <c r="H24" s="156" t="n">
        <v>0.130389019138471</v>
      </c>
      <c r="I24" s="1208" t="s">
        <v>91</v>
      </c>
      <c r="J24" s="160" t="s">
        <v>91</v>
      </c>
      <c r="K24" s="580" t="n">
        <v>4.510090576</v>
      </c>
      <c r="L24" s="580" t="n">
        <v>-2.408865391</v>
      </c>
      <c r="M24" s="156" t="n">
        <v>2.101225185</v>
      </c>
      <c r="N24" s="580" t="n">
        <v>0.346922607</v>
      </c>
      <c r="O24" s="1215" t="s">
        <v>91</v>
      </c>
      <c r="P24" s="1216" t="s">
        <v>91</v>
      </c>
      <c r="Q24" s="1210" t="n">
        <v>-8.97654190400001</v>
      </c>
    </row>
    <row r="25" customFormat="false" ht="12.75" hidden="false" customHeight="true" outlineLevel="0" collapsed="false">
      <c r="A25" s="1211"/>
      <c r="B25" s="1212" t="s">
        <v>1220</v>
      </c>
      <c r="C25" s="1213" t="n">
        <v>70.22998967</v>
      </c>
      <c r="D25" s="1213" t="n">
        <v>0.87507194</v>
      </c>
      <c r="E25" s="1207" t="n">
        <v>2.69347745156802</v>
      </c>
      <c r="F25" s="156" t="n">
        <v>-2.08559409147354</v>
      </c>
      <c r="G25" s="156" t="n">
        <v>0.607883360094477</v>
      </c>
      <c r="H25" s="156" t="n">
        <v>0.0445283414064896</v>
      </c>
      <c r="I25" s="1208" t="s">
        <v>91</v>
      </c>
      <c r="J25" s="158" t="n">
        <v>-0.679999999771447</v>
      </c>
      <c r="K25" s="580" t="n">
        <v>189.1628936</v>
      </c>
      <c r="L25" s="580" t="n">
        <v>-146.4712515</v>
      </c>
      <c r="M25" s="156" t="n">
        <v>42.6916421</v>
      </c>
      <c r="N25" s="580" t="n">
        <v>3.127224957</v>
      </c>
      <c r="O25" s="1215" t="s">
        <v>91</v>
      </c>
      <c r="P25" s="1218" t="n">
        <v>-0.595048919</v>
      </c>
      <c r="Q25" s="1210" t="n">
        <v>-165.820666506</v>
      </c>
    </row>
    <row r="26" customFormat="false" ht="12.75" hidden="false" customHeight="true" outlineLevel="0" collapsed="false">
      <c r="A26" s="1211"/>
      <c r="B26" s="1212" t="s">
        <v>1221</v>
      </c>
      <c r="C26" s="1213" t="n">
        <v>214.6111862</v>
      </c>
      <c r="D26" s="1213" t="n">
        <v>0.285253401</v>
      </c>
      <c r="E26" s="1207" t="n">
        <v>2.15870235332589</v>
      </c>
      <c r="F26" s="156" t="n">
        <v>-2.12584402042693</v>
      </c>
      <c r="G26" s="156" t="n">
        <v>0.0328583328989586</v>
      </c>
      <c r="H26" s="156" t="n">
        <v>0.0526531473502475</v>
      </c>
      <c r="I26" s="1208" t="s">
        <v>91</v>
      </c>
      <c r="J26" s="158" t="n">
        <v>-0.68000000112181</v>
      </c>
      <c r="K26" s="580" t="n">
        <v>463.2816727</v>
      </c>
      <c r="L26" s="580" t="n">
        <v>-456.2299069</v>
      </c>
      <c r="M26" s="156" t="n">
        <v>7.0517658</v>
      </c>
      <c r="N26" s="580" t="n">
        <v>11.29995441</v>
      </c>
      <c r="O26" s="1215" t="s">
        <v>91</v>
      </c>
      <c r="P26" s="1218" t="n">
        <v>-0.193972313</v>
      </c>
      <c r="Q26" s="1210" t="n">
        <v>-66.5784089556667</v>
      </c>
    </row>
    <row r="27" customFormat="false" ht="12.75" hidden="false" customHeight="true" outlineLevel="0" collapsed="false">
      <c r="A27" s="1211"/>
      <c r="B27" s="1212" t="s">
        <v>1222</v>
      </c>
      <c r="C27" s="1213" t="n">
        <v>59.37113558</v>
      </c>
      <c r="D27" s="1213" t="n">
        <v>0.086347199</v>
      </c>
      <c r="E27" s="1207" t="n">
        <v>1.96962536858386</v>
      </c>
      <c r="F27" s="156" t="n">
        <v>-0.450172729877908</v>
      </c>
      <c r="G27" s="156" t="n">
        <v>1.51945263870595</v>
      </c>
      <c r="H27" s="156" t="n">
        <v>0.0276753459732292</v>
      </c>
      <c r="I27" s="1208" t="s">
        <v>91</v>
      </c>
      <c r="J27" s="158" t="n">
        <v>-0.680000007875183</v>
      </c>
      <c r="K27" s="580" t="n">
        <v>116.9388948</v>
      </c>
      <c r="L27" s="580" t="n">
        <v>-26.72726618</v>
      </c>
      <c r="M27" s="156" t="n">
        <v>90.21162862</v>
      </c>
      <c r="N27" s="580" t="n">
        <v>1.643116718</v>
      </c>
      <c r="O27" s="1215" t="s">
        <v>91</v>
      </c>
      <c r="P27" s="1218" t="n">
        <v>-0.058716096</v>
      </c>
      <c r="Q27" s="1210" t="n">
        <v>-336.585440554</v>
      </c>
    </row>
    <row r="28" customFormat="false" ht="12.75" hidden="false" customHeight="true" outlineLevel="0" collapsed="false">
      <c r="A28" s="1211"/>
      <c r="B28" s="1212" t="s">
        <v>1223</v>
      </c>
      <c r="C28" s="1213" t="n">
        <v>70.85708761</v>
      </c>
      <c r="D28" s="1213" t="n">
        <v>0.066086105</v>
      </c>
      <c r="E28" s="1207" t="n">
        <v>0.000493707703491089</v>
      </c>
      <c r="F28" s="156" t="n">
        <v>-0.183740273402976</v>
      </c>
      <c r="G28" s="156" t="n">
        <v>-0.183246565699485</v>
      </c>
      <c r="H28" s="156" t="n">
        <v>-0.00661475688331639</v>
      </c>
      <c r="I28" s="1208" t="s">
        <v>91</v>
      </c>
      <c r="J28" s="158" t="n">
        <v>-0.680000009079064</v>
      </c>
      <c r="K28" s="580" t="n">
        <v>0.03498269</v>
      </c>
      <c r="L28" s="580" t="n">
        <v>-13.01930065</v>
      </c>
      <c r="M28" s="156" t="n">
        <v>-12.98431796</v>
      </c>
      <c r="N28" s="580" t="n">
        <v>-0.468702408</v>
      </c>
      <c r="O28" s="1215" t="s">
        <v>91</v>
      </c>
      <c r="P28" s="1218" t="n">
        <v>-0.044938552</v>
      </c>
      <c r="Q28" s="1210" t="n">
        <v>49.4925160400001</v>
      </c>
    </row>
    <row r="29" customFormat="false" ht="12.75" hidden="false" customHeight="true" outlineLevel="0" collapsed="false">
      <c r="A29" s="1219" t="s">
        <v>1224</v>
      </c>
      <c r="B29" s="1220"/>
      <c r="C29" s="1207" t="n">
        <v>65.82095751</v>
      </c>
      <c r="D29" s="1207" t="n">
        <v>0.246403108</v>
      </c>
      <c r="E29" s="1207" t="n">
        <v>4.28694509783044</v>
      </c>
      <c r="F29" s="156" t="n">
        <v>-1.08824345968163</v>
      </c>
      <c r="G29" s="156" t="n">
        <v>3.19870163814881</v>
      </c>
      <c r="H29" s="156" t="n">
        <v>1.38083820591932</v>
      </c>
      <c r="I29" s="1221" t="n">
        <v>0.668431131613807</v>
      </c>
      <c r="J29" s="158" t="n">
        <v>-0.217735227998829</v>
      </c>
      <c r="K29" s="156" t="n">
        <v>282.170831132</v>
      </c>
      <c r="L29" s="156" t="n">
        <v>-71.62922652024</v>
      </c>
      <c r="M29" s="156" t="n">
        <v>210.54160461176</v>
      </c>
      <c r="N29" s="156" t="n">
        <v>90.88809288</v>
      </c>
      <c r="O29" s="1221" t="n">
        <v>43.832073604</v>
      </c>
      <c r="P29" s="1209" t="n">
        <v>-0.0536506369</v>
      </c>
      <c r="Q29" s="1210" t="n">
        <v>-1265.76310834915</v>
      </c>
    </row>
    <row r="30" customFormat="false" ht="13.5" hidden="false" customHeight="true" outlineLevel="0" collapsed="false">
      <c r="A30" s="1222" t="s">
        <v>1225</v>
      </c>
      <c r="B30" s="1223"/>
      <c r="C30" s="1207" t="n">
        <v>0.181863977</v>
      </c>
      <c r="D30" s="1207" t="n">
        <v>0.003690117</v>
      </c>
      <c r="E30" s="1207" t="n">
        <v>2.86896012947083</v>
      </c>
      <c r="F30" s="156" t="n">
        <v>-0.452425776436199</v>
      </c>
      <c r="G30" s="156" t="n">
        <v>2.41653435303463</v>
      </c>
      <c r="H30" s="156" t="n">
        <v>0.104252080663561</v>
      </c>
      <c r="I30" s="1221" t="n">
        <v>0.596666396518547</v>
      </c>
      <c r="J30" s="158" t="n">
        <v>-0.680000119237412</v>
      </c>
      <c r="K30" s="156" t="n">
        <v>0.521760499</v>
      </c>
      <c r="L30" s="156" t="n">
        <v>-0.082279951</v>
      </c>
      <c r="M30" s="156" t="n">
        <v>0.439480548</v>
      </c>
      <c r="N30" s="156" t="n">
        <v>0.018959698</v>
      </c>
      <c r="O30" s="1221" t="n">
        <v>0.106310355</v>
      </c>
      <c r="P30" s="1209" t="n">
        <v>-0.00250928</v>
      </c>
      <c r="Q30" s="1210" t="n">
        <v>-2.06155151033334</v>
      </c>
    </row>
    <row r="31" customFormat="false" ht="12.75" hidden="false" customHeight="true" outlineLevel="0" collapsed="false">
      <c r="A31" s="1224"/>
      <c r="B31" s="1212" t="s">
        <v>1207</v>
      </c>
      <c r="C31" s="1213" t="n">
        <v>0.15829396</v>
      </c>
      <c r="D31" s="1213" t="n">
        <v>0.001981734</v>
      </c>
      <c r="E31" s="1207" t="n">
        <v>1.6788280171903</v>
      </c>
      <c r="F31" s="156" t="n">
        <v>-0.000769486087782503</v>
      </c>
      <c r="G31" s="156" t="n">
        <v>1.67805853110251</v>
      </c>
      <c r="H31" s="159" t="s">
        <v>91</v>
      </c>
      <c r="I31" s="1221" t="n">
        <v>0.587717745123788</v>
      </c>
      <c r="J31" s="158" t="n">
        <v>-0.679999939446969</v>
      </c>
      <c r="K31" s="580" t="n">
        <v>0.265748335</v>
      </c>
      <c r="L31" s="580" t="n">
        <v>-0.000121805</v>
      </c>
      <c r="M31" s="156" t="n">
        <v>0.26562653</v>
      </c>
      <c r="N31" s="578" t="s">
        <v>91</v>
      </c>
      <c r="O31" s="1225" t="n">
        <v>0.091867469</v>
      </c>
      <c r="P31" s="1218" t="n">
        <v>-0.001347579</v>
      </c>
      <c r="Q31" s="1210" t="n">
        <v>-1.30587020666667</v>
      </c>
    </row>
    <row r="32" customFormat="false" ht="12.75" hidden="false" customHeight="true" outlineLevel="0" collapsed="false">
      <c r="A32" s="1224"/>
      <c r="B32" s="1212" t="s">
        <v>1226</v>
      </c>
      <c r="C32" s="1213" t="n">
        <v>0.023570017</v>
      </c>
      <c r="D32" s="1213" t="n">
        <v>0.001708383</v>
      </c>
      <c r="E32" s="1207" t="n">
        <v>10.8617725646952</v>
      </c>
      <c r="F32" s="156" t="n">
        <v>-3.48570584399663</v>
      </c>
      <c r="G32" s="156" t="n">
        <v>7.37606672069859</v>
      </c>
      <c r="H32" s="156" t="n">
        <v>0.804398995554394</v>
      </c>
      <c r="I32" s="1221" t="n">
        <v>0.660649885548354</v>
      </c>
      <c r="J32" s="158" t="n">
        <v>-0.680000327795348</v>
      </c>
      <c r="K32" s="580" t="n">
        <v>0.256012164</v>
      </c>
      <c r="L32" s="580" t="n">
        <v>-0.082158146</v>
      </c>
      <c r="M32" s="156" t="n">
        <v>0.173854018</v>
      </c>
      <c r="N32" s="580" t="n">
        <v>0.018959698</v>
      </c>
      <c r="O32" s="1225" t="n">
        <v>0.014442886</v>
      </c>
      <c r="P32" s="1218" t="n">
        <v>-0.001161701</v>
      </c>
      <c r="Q32" s="1210" t="n">
        <v>-0.755681303666667</v>
      </c>
    </row>
    <row r="33" customFormat="false" ht="12.75" hidden="false" customHeight="true" outlineLevel="0" collapsed="false">
      <c r="A33" s="1224"/>
      <c r="B33" s="1212" t="s">
        <v>1223</v>
      </c>
      <c r="C33" s="1213" t="s">
        <v>91</v>
      </c>
      <c r="D33" s="1213" t="s">
        <v>91</v>
      </c>
      <c r="E33" s="1214" t="s">
        <v>91</v>
      </c>
      <c r="F33" s="159" t="s">
        <v>91</v>
      </c>
      <c r="G33" s="159" t="s">
        <v>91</v>
      </c>
      <c r="H33" s="159" t="s">
        <v>91</v>
      </c>
      <c r="I33" s="1208" t="s">
        <v>91</v>
      </c>
      <c r="J33" s="160" t="s">
        <v>91</v>
      </c>
      <c r="K33" s="578" t="s">
        <v>91</v>
      </c>
      <c r="L33" s="578" t="s">
        <v>91</v>
      </c>
      <c r="M33" s="159" t="s">
        <v>91</v>
      </c>
      <c r="N33" s="578" t="s">
        <v>91</v>
      </c>
      <c r="O33" s="1215" t="s">
        <v>91</v>
      </c>
      <c r="P33" s="1216" t="s">
        <v>91</v>
      </c>
      <c r="Q33" s="1217" t="s">
        <v>91</v>
      </c>
    </row>
    <row r="34" customFormat="false" ht="12.75" hidden="false" customHeight="true" outlineLevel="0" collapsed="false">
      <c r="A34" s="1222" t="s">
        <v>1227</v>
      </c>
      <c r="B34" s="1223"/>
      <c r="C34" s="1207" t="n">
        <v>61.968406761</v>
      </c>
      <c r="D34" s="1207" t="n">
        <v>0.038052648</v>
      </c>
      <c r="E34" s="1207" t="n">
        <v>4.20430148205727</v>
      </c>
      <c r="F34" s="156" t="n">
        <v>-1.06891230874646</v>
      </c>
      <c r="G34" s="156" t="n">
        <v>3.13538917331081</v>
      </c>
      <c r="H34" s="156" t="n">
        <v>1.41721075771261</v>
      </c>
      <c r="I34" s="1221" t="n">
        <v>0.558802010430223</v>
      </c>
      <c r="J34" s="158" t="n">
        <v>-0.679999980553259</v>
      </c>
      <c r="K34" s="156" t="n">
        <v>260.533864386</v>
      </c>
      <c r="L34" s="156" t="n">
        <v>-66.23879274024</v>
      </c>
      <c r="M34" s="156" t="n">
        <v>194.29507164576</v>
      </c>
      <c r="N34" s="156" t="n">
        <v>87.8222927</v>
      </c>
      <c r="O34" s="1221" t="n">
        <v>34.606806385</v>
      </c>
      <c r="P34" s="1209" t="n">
        <v>-0.0258757999</v>
      </c>
      <c r="Q34" s="1210" t="n">
        <v>-1161.22708141315</v>
      </c>
    </row>
    <row r="35" customFormat="false" ht="12.75" hidden="false" customHeight="true" outlineLevel="0" collapsed="false">
      <c r="A35" s="1224"/>
      <c r="B35" s="1212" t="s">
        <v>1207</v>
      </c>
      <c r="C35" s="1213" t="n">
        <v>4.034404951</v>
      </c>
      <c r="D35" s="1213" t="n">
        <v>0.000136653</v>
      </c>
      <c r="E35" s="1207" t="n">
        <v>0.994072723167249</v>
      </c>
      <c r="F35" s="156" t="n">
        <v>-0.227634174346421</v>
      </c>
      <c r="G35" s="156" t="n">
        <v>0.766438548820827</v>
      </c>
      <c r="H35" s="159" t="s">
        <v>91</v>
      </c>
      <c r="I35" s="1221" t="n">
        <v>0.190818014107202</v>
      </c>
      <c r="J35" s="158" t="n">
        <v>-0.679998975507307</v>
      </c>
      <c r="K35" s="580" t="n">
        <v>4.010491916</v>
      </c>
      <c r="L35" s="580" t="n">
        <v>-0.91836844</v>
      </c>
      <c r="M35" s="156" t="n">
        <v>3.092123476</v>
      </c>
      <c r="N35" s="578" t="s">
        <v>91</v>
      </c>
      <c r="O35" s="1225" t="n">
        <v>0.769811065</v>
      </c>
      <c r="P35" s="1218" t="n">
        <v>-9.29239E-005</v>
      </c>
      <c r="Q35" s="1210" t="n">
        <v>-14.1600859293667</v>
      </c>
    </row>
    <row r="36" customFormat="false" ht="12.75" hidden="false" customHeight="true" outlineLevel="0" collapsed="false">
      <c r="A36" s="1224"/>
      <c r="B36" s="1212" t="s">
        <v>1226</v>
      </c>
      <c r="C36" s="1213" t="n">
        <v>35.18634468</v>
      </c>
      <c r="D36" s="1213" t="n">
        <v>0.03186903</v>
      </c>
      <c r="E36" s="1207" t="n">
        <v>6.94444524210237</v>
      </c>
      <c r="F36" s="156" t="n">
        <v>-1.85641391949213</v>
      </c>
      <c r="G36" s="156" t="n">
        <v>5.08803132261024</v>
      </c>
      <c r="H36" s="156" t="n">
        <v>1.56163125836804</v>
      </c>
      <c r="I36" s="1221" t="n">
        <v>0.633998841339567</v>
      </c>
      <c r="J36" s="158" t="n">
        <v>-0.67999998744863</v>
      </c>
      <c r="K36" s="580" t="n">
        <v>244.3496439</v>
      </c>
      <c r="L36" s="580" t="n">
        <v>-65.32042004</v>
      </c>
      <c r="M36" s="156" t="n">
        <v>179.02922386</v>
      </c>
      <c r="N36" s="580" t="n">
        <v>54.94809572</v>
      </c>
      <c r="O36" s="1225" t="n">
        <v>22.28789683</v>
      </c>
      <c r="P36" s="1218" t="n">
        <v>-0.02167094</v>
      </c>
      <c r="Q36" s="1210" t="n">
        <v>-939.559666723334</v>
      </c>
    </row>
    <row r="37" customFormat="false" ht="12.75" hidden="false" customHeight="true" outlineLevel="0" collapsed="false">
      <c r="A37" s="1224"/>
      <c r="B37" s="1212" t="s">
        <v>1223</v>
      </c>
      <c r="C37" s="1213" t="n">
        <v>22.74765713</v>
      </c>
      <c r="D37" s="1213" t="n">
        <v>0.006046965</v>
      </c>
      <c r="E37" s="1207" t="n">
        <v>0.535164061091156</v>
      </c>
      <c r="F37" s="156" t="n">
        <v>-1.87282583681179E-007</v>
      </c>
      <c r="G37" s="156" t="n">
        <v>0.535163873808573</v>
      </c>
      <c r="H37" s="156" t="n">
        <v>1.44516847568645</v>
      </c>
      <c r="I37" s="1221" t="n">
        <v>0.507839964110123</v>
      </c>
      <c r="J37" s="158" t="n">
        <v>-0.679999966925557</v>
      </c>
      <c r="K37" s="580" t="n">
        <v>12.17372857</v>
      </c>
      <c r="L37" s="580" t="n">
        <v>-4.26024E-006</v>
      </c>
      <c r="M37" s="156" t="n">
        <v>12.17372430976</v>
      </c>
      <c r="N37" s="580" t="n">
        <v>32.87419698</v>
      </c>
      <c r="O37" s="1225" t="n">
        <v>11.54909849</v>
      </c>
      <c r="P37" s="1218" t="n">
        <v>-0.004111936</v>
      </c>
      <c r="Q37" s="1210" t="n">
        <v>-207.507328760454</v>
      </c>
    </row>
    <row r="38" customFormat="false" ht="12.75" hidden="false" customHeight="true" outlineLevel="0" collapsed="false">
      <c r="A38" s="1222" t="s">
        <v>1228</v>
      </c>
      <c r="B38" s="1223"/>
      <c r="C38" s="1207" t="n">
        <v>0.864049464</v>
      </c>
      <c r="D38" s="1207" t="n">
        <v>0.18472734</v>
      </c>
      <c r="E38" s="1207" t="n">
        <v>7.10195633429616</v>
      </c>
      <c r="F38" s="156" t="n">
        <v>-1.96305320663911</v>
      </c>
      <c r="G38" s="156" t="n">
        <v>5.13890312765705</v>
      </c>
      <c r="H38" s="156" t="n">
        <v>0.954703592061947</v>
      </c>
      <c r="I38" s="1221" t="n">
        <v>0.632727830898674</v>
      </c>
      <c r="J38" s="158" t="n">
        <v>-0.679999998917323</v>
      </c>
      <c r="K38" s="156" t="n">
        <v>6.136441564</v>
      </c>
      <c r="L38" s="156" t="n">
        <v>-1.696175071</v>
      </c>
      <c r="M38" s="156" t="n">
        <v>4.440266493</v>
      </c>
      <c r="N38" s="156" t="n">
        <v>0.824911127</v>
      </c>
      <c r="O38" s="1221" t="n">
        <v>0.429826014</v>
      </c>
      <c r="P38" s="1209" t="n">
        <v>-0.125614591</v>
      </c>
      <c r="Q38" s="1210" t="n">
        <v>-20.4210931576667</v>
      </c>
    </row>
    <row r="39" customFormat="false" ht="12.75" hidden="false" customHeight="true" outlineLevel="0" collapsed="false">
      <c r="A39" s="1224"/>
      <c r="B39" s="1212" t="s">
        <v>1207</v>
      </c>
      <c r="C39" s="1213" t="n">
        <v>0.110706314</v>
      </c>
      <c r="D39" s="1213" t="n">
        <v>0.00712455</v>
      </c>
      <c r="E39" s="1207" t="n">
        <v>1.09967965332131</v>
      </c>
      <c r="F39" s="156" t="n">
        <v>-0.127290363944373</v>
      </c>
      <c r="G39" s="156" t="n">
        <v>0.972389289376937</v>
      </c>
      <c r="H39" s="159" t="s">
        <v>91</v>
      </c>
      <c r="I39" s="1221" t="n">
        <v>0.450539817028024</v>
      </c>
      <c r="J39" s="158" t="n">
        <v>-0.68</v>
      </c>
      <c r="K39" s="580" t="n">
        <v>0.121741481</v>
      </c>
      <c r="L39" s="580" t="n">
        <v>-0.014091847</v>
      </c>
      <c r="M39" s="156" t="n">
        <v>0.107649634</v>
      </c>
      <c r="N39" s="578" t="s">
        <v>91</v>
      </c>
      <c r="O39" s="1225" t="n">
        <v>0.046667709</v>
      </c>
      <c r="P39" s="1218" t="n">
        <v>-0.004844694</v>
      </c>
      <c r="Q39" s="1210" t="n">
        <v>-0.548066379666667</v>
      </c>
    </row>
    <row r="40" customFormat="false" ht="12.75" hidden="false" customHeight="true" outlineLevel="0" collapsed="false">
      <c r="A40" s="1224"/>
      <c r="B40" s="1212" t="s">
        <v>1226</v>
      </c>
      <c r="C40" s="1213" t="n">
        <v>0.612928897</v>
      </c>
      <c r="D40" s="1213" t="n">
        <v>0.164828856</v>
      </c>
      <c r="E40" s="1207" t="n">
        <v>9.59063818621037</v>
      </c>
      <c r="F40" s="156" t="n">
        <v>-2.74433663061574</v>
      </c>
      <c r="G40" s="156" t="n">
        <v>6.84630155559463</v>
      </c>
      <c r="H40" s="156" t="n">
        <v>1.07779943845591</v>
      </c>
      <c r="I40" s="1221" t="n">
        <v>0.716904225857904</v>
      </c>
      <c r="J40" s="158" t="n">
        <v>-0.679999999514648</v>
      </c>
      <c r="K40" s="580" t="n">
        <v>5.878379285</v>
      </c>
      <c r="L40" s="580" t="n">
        <v>-1.682083224</v>
      </c>
      <c r="M40" s="156" t="n">
        <v>4.196296061</v>
      </c>
      <c r="N40" s="580" t="n">
        <v>0.660614421</v>
      </c>
      <c r="O40" s="1225" t="n">
        <v>0.321244813</v>
      </c>
      <c r="P40" s="1218" t="n">
        <v>-0.112083622</v>
      </c>
      <c r="Q40" s="1210" t="n">
        <v>-18.5755961343334</v>
      </c>
      <c r="R40" s="64"/>
    </row>
    <row r="41" customFormat="false" ht="12.75" hidden="false" customHeight="true" outlineLevel="0" collapsed="false">
      <c r="A41" s="1224"/>
      <c r="B41" s="1212" t="s">
        <v>1223</v>
      </c>
      <c r="C41" s="1213" t="n">
        <v>0.140414253</v>
      </c>
      <c r="D41" s="1213" t="n">
        <v>0.012773934</v>
      </c>
      <c r="E41" s="1207" t="n">
        <v>0.970847297104518</v>
      </c>
      <c r="F41" s="159" t="s">
        <v>91</v>
      </c>
      <c r="G41" s="156" t="n">
        <v>0.970847297104518</v>
      </c>
      <c r="H41" s="156" t="n">
        <v>1.17008567499198</v>
      </c>
      <c r="I41" s="1221" t="n">
        <v>0.485062184778777</v>
      </c>
      <c r="J41" s="158" t="n">
        <v>-0.67999999060587</v>
      </c>
      <c r="K41" s="580" t="n">
        <v>0.136320798</v>
      </c>
      <c r="L41" s="578" t="s">
        <v>91</v>
      </c>
      <c r="M41" s="156" t="n">
        <v>0.136320798</v>
      </c>
      <c r="N41" s="580" t="n">
        <v>0.164296706</v>
      </c>
      <c r="O41" s="1225" t="n">
        <v>0.061913492</v>
      </c>
      <c r="P41" s="1218" t="n">
        <v>-0.008686275</v>
      </c>
      <c r="Q41" s="1210" t="n">
        <v>-1.29743064366667</v>
      </c>
    </row>
    <row r="42" customFormat="false" ht="12.75" hidden="false" customHeight="true" outlineLevel="0" collapsed="false">
      <c r="A42" s="1222" t="s">
        <v>1229</v>
      </c>
      <c r="B42" s="1223"/>
      <c r="C42" s="1207" t="n">
        <v>1.704915567</v>
      </c>
      <c r="D42" s="1207" t="n">
        <v>0.019933003</v>
      </c>
      <c r="E42" s="1207" t="n">
        <v>4.88868487468037</v>
      </c>
      <c r="F42" s="156" t="n">
        <v>-1.2070109686552</v>
      </c>
      <c r="G42" s="156" t="n">
        <v>3.68167390602517</v>
      </c>
      <c r="H42" s="156" t="n">
        <v>0.426529088639614</v>
      </c>
      <c r="I42" s="1221" t="n">
        <v>2.58972909882289</v>
      </c>
      <c r="J42" s="158" t="n">
        <v>5.03431590312809</v>
      </c>
      <c r="K42" s="156" t="n">
        <v>8.334794945</v>
      </c>
      <c r="L42" s="156" t="n">
        <v>-2.05785179</v>
      </c>
      <c r="M42" s="156" t="n">
        <v>6.276943155</v>
      </c>
      <c r="N42" s="156" t="n">
        <v>0.727196083</v>
      </c>
      <c r="O42" s="1221" t="n">
        <v>4.363648377</v>
      </c>
      <c r="P42" s="1209" t="n">
        <v>0.100349034</v>
      </c>
      <c r="Q42" s="1210" t="n">
        <v>-42.0498343796667</v>
      </c>
    </row>
    <row r="43" customFormat="false" ht="12.75" hidden="false" customHeight="true" outlineLevel="0" collapsed="false">
      <c r="A43" s="1224"/>
      <c r="B43" s="1212" t="s">
        <v>1207</v>
      </c>
      <c r="C43" s="1213" t="n">
        <v>1.009743</v>
      </c>
      <c r="D43" s="1213" t="n">
        <v>0.005434207</v>
      </c>
      <c r="E43" s="1207" t="n">
        <v>1.69642940431377</v>
      </c>
      <c r="F43" s="156" t="n">
        <v>-0.0765116153318221</v>
      </c>
      <c r="G43" s="156" t="n">
        <v>1.61991778898195</v>
      </c>
      <c r="H43" s="159" t="s">
        <v>91</v>
      </c>
      <c r="I43" s="1221" t="n">
        <v>2.77432774304108</v>
      </c>
      <c r="J43" s="158" t="n">
        <v>11.3200008759328</v>
      </c>
      <c r="K43" s="580" t="n">
        <v>1.712957716</v>
      </c>
      <c r="L43" s="580" t="n">
        <v>-0.077257068</v>
      </c>
      <c r="M43" s="156" t="n">
        <v>1.635700648</v>
      </c>
      <c r="N43" s="578" t="s">
        <v>91</v>
      </c>
      <c r="O43" s="1225" t="n">
        <v>2.786281747</v>
      </c>
      <c r="P43" s="1218" t="n">
        <v>0.061515228</v>
      </c>
      <c r="Q43" s="1210" t="n">
        <v>-16.4394912843334</v>
      </c>
    </row>
    <row r="44" customFormat="false" ht="12.75" hidden="false" customHeight="true" outlineLevel="0" collapsed="false">
      <c r="A44" s="1224"/>
      <c r="B44" s="1212" t="s">
        <v>1226</v>
      </c>
      <c r="C44" s="1213" t="n">
        <v>0.684565681</v>
      </c>
      <c r="D44" s="1213" t="n">
        <v>0.014498796</v>
      </c>
      <c r="E44" s="1207" t="n">
        <v>9.65048799459171</v>
      </c>
      <c r="F44" s="156" t="n">
        <v>-2.89321357609804</v>
      </c>
      <c r="G44" s="156" t="n">
        <v>6.75727441849367</v>
      </c>
      <c r="H44" s="156" t="n">
        <v>1.04642526916274</v>
      </c>
      <c r="I44" s="1221" t="n">
        <v>2.30220552385603</v>
      </c>
      <c r="J44" s="158" t="n">
        <v>2.67841591812175</v>
      </c>
      <c r="K44" s="580" t="n">
        <v>6.606392886</v>
      </c>
      <c r="L44" s="580" t="n">
        <v>-1.980594722</v>
      </c>
      <c r="M44" s="156" t="n">
        <v>4.625798164</v>
      </c>
      <c r="N44" s="580" t="n">
        <v>0.716346827</v>
      </c>
      <c r="O44" s="1225" t="n">
        <v>1.542631684</v>
      </c>
      <c r="P44" s="1218" t="n">
        <v>0.038833806</v>
      </c>
      <c r="Q44" s="1210" t="n">
        <v>-25.3865717636667</v>
      </c>
    </row>
    <row r="45" customFormat="false" ht="12.75" hidden="false" customHeight="true" outlineLevel="0" collapsed="false">
      <c r="A45" s="1224"/>
      <c r="B45" s="1212" t="s">
        <v>1223</v>
      </c>
      <c r="C45" s="1213" t="n">
        <v>0.010606886</v>
      </c>
      <c r="D45" s="1213" t="s">
        <v>91</v>
      </c>
      <c r="E45" s="1207" t="n">
        <v>1.45606759608805</v>
      </c>
      <c r="F45" s="159" t="s">
        <v>91</v>
      </c>
      <c r="G45" s="156" t="n">
        <v>1.45606759608805</v>
      </c>
      <c r="H45" s="156" t="n">
        <v>1.02285025029966</v>
      </c>
      <c r="I45" s="1221" t="n">
        <v>3.27475434354626</v>
      </c>
      <c r="J45" s="160" t="s">
        <v>91</v>
      </c>
      <c r="K45" s="580" t="n">
        <v>0.015444343</v>
      </c>
      <c r="L45" s="578" t="s">
        <v>91</v>
      </c>
      <c r="M45" s="156" t="n">
        <v>0.015444343</v>
      </c>
      <c r="N45" s="580" t="n">
        <v>0.010849256</v>
      </c>
      <c r="O45" s="1225" t="n">
        <v>0.034734946</v>
      </c>
      <c r="P45" s="1216" t="s">
        <v>91</v>
      </c>
      <c r="Q45" s="1210" t="n">
        <v>-0.223771331666667</v>
      </c>
    </row>
    <row r="46" customFormat="false" ht="12.75" hidden="false" customHeight="true" outlineLevel="0" collapsed="false">
      <c r="A46" s="1222" t="s">
        <v>1230</v>
      </c>
      <c r="B46" s="1223"/>
      <c r="C46" s="1207" t="n">
        <v>1.101721741</v>
      </c>
      <c r="D46" s="1214" t="s">
        <v>91</v>
      </c>
      <c r="E46" s="1207" t="n">
        <v>6.0305333831113</v>
      </c>
      <c r="F46" s="156" t="n">
        <v>-1.41063474574747</v>
      </c>
      <c r="G46" s="156" t="n">
        <v>4.61989863736383</v>
      </c>
      <c r="H46" s="156" t="n">
        <v>1.35672485744293</v>
      </c>
      <c r="I46" s="1221" t="n">
        <v>3.92611156885575</v>
      </c>
      <c r="J46" s="160" t="s">
        <v>91</v>
      </c>
      <c r="K46" s="156" t="n">
        <v>6.643969738</v>
      </c>
      <c r="L46" s="156" t="n">
        <v>-1.554126968</v>
      </c>
      <c r="M46" s="156" t="n">
        <v>5.08984277</v>
      </c>
      <c r="N46" s="156" t="n">
        <v>1.494733272</v>
      </c>
      <c r="O46" s="1221" t="n">
        <v>4.325482473</v>
      </c>
      <c r="P46" s="1226" t="s">
        <v>91</v>
      </c>
      <c r="Q46" s="1210" t="n">
        <v>-40.0035478883334</v>
      </c>
    </row>
    <row r="47" customFormat="false" ht="12.75" hidden="false" customHeight="true" outlineLevel="0" collapsed="false">
      <c r="A47" s="1224"/>
      <c r="B47" s="1212" t="s">
        <v>1207</v>
      </c>
      <c r="C47" s="1213" t="n">
        <v>0.090793006</v>
      </c>
      <c r="D47" s="1213" t="s">
        <v>91</v>
      </c>
      <c r="E47" s="1207" t="n">
        <v>1.22617989980418</v>
      </c>
      <c r="F47" s="159" t="s">
        <v>91</v>
      </c>
      <c r="G47" s="156" t="n">
        <v>1.22617989980418</v>
      </c>
      <c r="H47" s="159" t="s">
        <v>91</v>
      </c>
      <c r="I47" s="1221" t="n">
        <v>3.55163011124447</v>
      </c>
      <c r="J47" s="160" t="s">
        <v>91</v>
      </c>
      <c r="K47" s="580" t="n">
        <v>0.111328559</v>
      </c>
      <c r="L47" s="578" t="s">
        <v>91</v>
      </c>
      <c r="M47" s="156" t="n">
        <v>0.111328559</v>
      </c>
      <c r="N47" s="578" t="s">
        <v>91</v>
      </c>
      <c r="O47" s="1225" t="n">
        <v>0.322463174</v>
      </c>
      <c r="P47" s="1227" t="s">
        <v>91</v>
      </c>
      <c r="Q47" s="1210" t="n">
        <v>-1.59056968766667</v>
      </c>
    </row>
    <row r="48" customFormat="false" ht="12.75" hidden="false" customHeight="true" outlineLevel="0" collapsed="false">
      <c r="A48" s="1224"/>
      <c r="B48" s="1212" t="s">
        <v>1226</v>
      </c>
      <c r="C48" s="1213" t="n">
        <v>0.746659026</v>
      </c>
      <c r="D48" s="1213" t="s">
        <v>91</v>
      </c>
      <c r="E48" s="1207" t="n">
        <v>8.35484050118481</v>
      </c>
      <c r="F48" s="156" t="n">
        <v>-2.0814413458922</v>
      </c>
      <c r="G48" s="156" t="n">
        <v>6.27339915529261</v>
      </c>
      <c r="H48" s="156" t="n">
        <v>1.45984642392845</v>
      </c>
      <c r="I48" s="1221" t="n">
        <v>3.96953083642225</v>
      </c>
      <c r="J48" s="160" t="s">
        <v>91</v>
      </c>
      <c r="K48" s="580" t="n">
        <v>6.238217071</v>
      </c>
      <c r="L48" s="580" t="n">
        <v>-1.554126968</v>
      </c>
      <c r="M48" s="156" t="n">
        <v>4.684090103</v>
      </c>
      <c r="N48" s="580" t="n">
        <v>1.090007509</v>
      </c>
      <c r="O48" s="1225" t="n">
        <v>2.963886028</v>
      </c>
      <c r="P48" s="1227" t="s">
        <v>91</v>
      </c>
      <c r="Q48" s="1210" t="n">
        <v>-32.0392733466667</v>
      </c>
    </row>
    <row r="49" customFormat="false" ht="12.75" hidden="false" customHeight="true" outlineLevel="0" collapsed="false">
      <c r="A49" s="1224"/>
      <c r="B49" s="1212" t="s">
        <v>1223</v>
      </c>
      <c r="C49" s="1213" t="n">
        <v>0.264269709</v>
      </c>
      <c r="D49" s="1213" t="s">
        <v>91</v>
      </c>
      <c r="E49" s="1207" t="n">
        <v>1.11410463618439</v>
      </c>
      <c r="F49" s="159" t="s">
        <v>91</v>
      </c>
      <c r="G49" s="156" t="n">
        <v>1.11410463618439</v>
      </c>
      <c r="H49" s="156" t="n">
        <v>1.53148752663136</v>
      </c>
      <c r="I49" s="1221" t="n">
        <v>3.93209374972294</v>
      </c>
      <c r="J49" s="160" t="s">
        <v>91</v>
      </c>
      <c r="K49" s="580" t="n">
        <v>0.294424108</v>
      </c>
      <c r="L49" s="578" t="s">
        <v>91</v>
      </c>
      <c r="M49" s="156" t="n">
        <v>0.294424108</v>
      </c>
      <c r="N49" s="580" t="n">
        <v>0.404725763</v>
      </c>
      <c r="O49" s="1225" t="n">
        <v>1.039133271</v>
      </c>
      <c r="P49" s="1227" t="s">
        <v>91</v>
      </c>
      <c r="Q49" s="1210" t="n">
        <v>-6.37370485400001</v>
      </c>
    </row>
    <row r="50" customFormat="false" ht="12" hidden="false" customHeight="true" outlineLevel="0" collapsed="false">
      <c r="A50" s="1228"/>
      <c r="B50" s="1228"/>
      <c r="C50" s="1228"/>
      <c r="D50" s="1228"/>
      <c r="E50" s="1228"/>
      <c r="F50" s="1228"/>
      <c r="G50" s="1228"/>
      <c r="H50" s="1228"/>
      <c r="I50" s="1228"/>
      <c r="J50" s="1228"/>
      <c r="K50" s="1228"/>
      <c r="L50" s="1228"/>
      <c r="M50" s="1228"/>
      <c r="N50" s="1228"/>
      <c r="O50" s="1228"/>
      <c r="P50" s="1228"/>
      <c r="Q50" s="1228"/>
    </row>
    <row r="51" customFormat="false" ht="15" hidden="false" customHeight="true" outlineLevel="0" collapsed="false">
      <c r="A51" s="1229" t="s">
        <v>1231</v>
      </c>
      <c r="B51" s="1230"/>
      <c r="C51" s="1230"/>
      <c r="D51" s="1230"/>
      <c r="E51" s="1230"/>
      <c r="F51" s="1230"/>
      <c r="G51" s="1230"/>
      <c r="H51" s="1230"/>
      <c r="I51" s="1230"/>
      <c r="J51" s="1230"/>
      <c r="K51" s="1230"/>
      <c r="L51" s="1230"/>
      <c r="M51" s="1230"/>
      <c r="N51" s="1230"/>
      <c r="O51" s="1230"/>
      <c r="P51" s="1230"/>
      <c r="Q51" s="1230"/>
    </row>
    <row r="52" customFormat="false" ht="15" hidden="false" customHeight="true" outlineLevel="0" collapsed="false">
      <c r="A52" s="1231" t="s">
        <v>1232</v>
      </c>
      <c r="B52" s="1230"/>
      <c r="C52" s="1230"/>
      <c r="D52" s="1230"/>
      <c r="E52" s="1230"/>
      <c r="F52" s="1230"/>
      <c r="G52" s="1230"/>
      <c r="H52" s="1230"/>
      <c r="I52" s="1230"/>
      <c r="J52" s="1230"/>
      <c r="K52" s="1230"/>
      <c r="L52" s="1230"/>
      <c r="M52" s="1230"/>
      <c r="N52" s="1230"/>
      <c r="O52" s="1230"/>
      <c r="P52" s="1230"/>
      <c r="Q52" s="1230"/>
    </row>
    <row r="53" customFormat="false" ht="15" hidden="false" customHeight="true" outlineLevel="0" collapsed="false">
      <c r="A53" s="1232" t="s">
        <v>1233</v>
      </c>
      <c r="B53" s="1233"/>
      <c r="C53" s="1233"/>
      <c r="D53" s="1233"/>
      <c r="E53" s="1233"/>
      <c r="F53" s="1233"/>
      <c r="G53" s="1233"/>
      <c r="H53" s="1233"/>
      <c r="I53" s="1233"/>
      <c r="J53" s="1233"/>
      <c r="K53" s="1233"/>
      <c r="L53" s="1233"/>
      <c r="M53" s="1233"/>
      <c r="N53" s="1233"/>
      <c r="O53" s="1233"/>
      <c r="P53" s="1233"/>
      <c r="Q53" s="1233"/>
    </row>
    <row r="54" customFormat="false" ht="15" hidden="false" customHeight="true" outlineLevel="0" collapsed="false">
      <c r="A54" s="1234" t="s">
        <v>1234</v>
      </c>
      <c r="B54" s="1235"/>
      <c r="C54" s="1235"/>
      <c r="D54" s="1235"/>
      <c r="E54" s="1235"/>
      <c r="F54" s="1235"/>
      <c r="G54" s="1235"/>
      <c r="H54" s="1235"/>
      <c r="I54" s="1235"/>
      <c r="J54" s="1235"/>
      <c r="K54" s="1235"/>
      <c r="L54" s="1235"/>
      <c r="M54" s="1235"/>
      <c r="N54" s="1235"/>
      <c r="O54" s="1235"/>
      <c r="P54" s="1235"/>
      <c r="Q54" s="1235"/>
    </row>
    <row r="55" customFormat="false" ht="15" hidden="false" customHeight="true" outlineLevel="0" collapsed="false">
      <c r="A55" s="1236" t="s">
        <v>1235</v>
      </c>
      <c r="B55" s="1235"/>
      <c r="C55" s="1235"/>
      <c r="D55" s="1235"/>
      <c r="E55" s="1235"/>
      <c r="F55" s="1235"/>
      <c r="G55" s="1235"/>
      <c r="H55" s="1235"/>
      <c r="I55" s="1235"/>
      <c r="J55" s="1235"/>
      <c r="K55" s="1235"/>
      <c r="L55" s="1235"/>
      <c r="M55" s="1235"/>
      <c r="N55" s="1235"/>
      <c r="O55" s="1235"/>
      <c r="P55" s="1235"/>
      <c r="Q55" s="1235"/>
    </row>
    <row r="56" customFormat="false" ht="15" hidden="false" customHeight="true" outlineLevel="0" collapsed="false">
      <c r="A56" s="1236" t="s">
        <v>1236</v>
      </c>
      <c r="B56" s="1235"/>
      <c r="C56" s="1235"/>
      <c r="D56" s="1235"/>
      <c r="E56" s="1235"/>
      <c r="F56" s="1235"/>
      <c r="G56" s="1235"/>
      <c r="H56" s="1235"/>
      <c r="I56" s="1235"/>
      <c r="J56" s="1235"/>
      <c r="K56" s="1235"/>
      <c r="L56" s="1235"/>
      <c r="M56" s="1235"/>
      <c r="N56" s="1235"/>
      <c r="O56" s="1235"/>
      <c r="P56" s="1235"/>
      <c r="Q56" s="1235"/>
    </row>
    <row r="57" customFormat="false" ht="15" hidden="false" customHeight="true" outlineLevel="0" collapsed="false">
      <c r="A57" s="1237" t="s">
        <v>1237</v>
      </c>
      <c r="B57" s="1235"/>
      <c r="C57" s="1235"/>
      <c r="D57" s="1235"/>
      <c r="E57" s="1235"/>
      <c r="F57" s="1235"/>
      <c r="G57" s="1235"/>
      <c r="H57" s="1235"/>
      <c r="I57" s="1235"/>
      <c r="J57" s="1235"/>
      <c r="K57" s="1235"/>
      <c r="L57" s="1235"/>
      <c r="M57" s="1235"/>
      <c r="N57" s="1235"/>
      <c r="O57" s="1235"/>
      <c r="P57" s="1235"/>
      <c r="Q57" s="1235"/>
    </row>
    <row r="58" customFormat="false" ht="15" hidden="false" customHeight="true" outlineLevel="0" collapsed="false">
      <c r="A58" s="1231" t="s">
        <v>1238</v>
      </c>
      <c r="B58" s="1235"/>
      <c r="C58" s="1235"/>
      <c r="D58" s="1235"/>
      <c r="E58" s="1235"/>
      <c r="F58" s="1235"/>
      <c r="G58" s="1235"/>
      <c r="H58" s="1235"/>
      <c r="I58" s="1235"/>
      <c r="J58" s="1235"/>
      <c r="K58" s="1235"/>
      <c r="L58" s="1235"/>
      <c r="M58" s="1235"/>
      <c r="N58" s="1235"/>
      <c r="O58" s="1235"/>
      <c r="P58" s="1235"/>
      <c r="Q58" s="1235"/>
    </row>
    <row r="59" customFormat="false" ht="15" hidden="false" customHeight="true" outlineLevel="0" collapsed="false">
      <c r="A59" s="1238" t="s">
        <v>1239</v>
      </c>
      <c r="B59" s="1239"/>
      <c r="C59" s="1239"/>
      <c r="D59" s="1239"/>
      <c r="E59" s="1239"/>
      <c r="F59" s="1239"/>
      <c r="G59" s="1239"/>
      <c r="H59" s="1239"/>
      <c r="I59" s="1239"/>
      <c r="J59" s="1239"/>
      <c r="K59" s="1239"/>
      <c r="L59" s="1239"/>
      <c r="M59" s="1239"/>
      <c r="N59" s="1239"/>
      <c r="O59" s="1239"/>
      <c r="P59" s="1239"/>
      <c r="Q59" s="1239"/>
    </row>
    <row r="60" customFormat="false" ht="15" hidden="false" customHeight="true" outlineLevel="0" collapsed="false">
      <c r="A60" s="1236" t="s">
        <v>1240</v>
      </c>
      <c r="B60" s="1239"/>
      <c r="C60" s="1239"/>
      <c r="D60" s="1239"/>
      <c r="E60" s="1239"/>
      <c r="F60" s="1239"/>
      <c r="G60" s="1239"/>
      <c r="H60" s="1239"/>
      <c r="I60" s="1239"/>
      <c r="J60" s="1239"/>
      <c r="K60" s="1239"/>
      <c r="L60" s="1239"/>
      <c r="M60" s="1239"/>
      <c r="N60" s="1239"/>
      <c r="O60" s="1239"/>
      <c r="P60" s="1239"/>
      <c r="Q60" s="1239"/>
    </row>
    <row r="61" customFormat="false" ht="15" hidden="false" customHeight="true" outlineLevel="0" collapsed="false">
      <c r="A61" s="1237" t="s">
        <v>1241</v>
      </c>
      <c r="B61" s="1239"/>
      <c r="C61" s="1239"/>
      <c r="D61" s="1239"/>
      <c r="E61" s="1239"/>
      <c r="F61" s="1239"/>
      <c r="G61" s="1239"/>
      <c r="H61" s="1239"/>
      <c r="I61" s="1239"/>
      <c r="J61" s="1239"/>
      <c r="K61" s="1239"/>
      <c r="L61" s="1239"/>
      <c r="M61" s="1239"/>
      <c r="N61" s="1239"/>
      <c r="O61" s="1239"/>
      <c r="P61" s="1239"/>
      <c r="Q61" s="1239"/>
    </row>
    <row r="62" customFormat="false" ht="15" hidden="false" customHeight="true" outlineLevel="0" collapsed="false">
      <c r="A62" s="1240" t="s">
        <v>1242</v>
      </c>
      <c r="B62" s="1239"/>
      <c r="C62" s="1239"/>
      <c r="D62" s="1239"/>
      <c r="E62" s="1239"/>
      <c r="F62" s="1239"/>
      <c r="G62" s="1239"/>
      <c r="H62" s="1239"/>
      <c r="I62" s="1239"/>
      <c r="J62" s="1239"/>
      <c r="K62" s="1239"/>
      <c r="L62" s="1239"/>
      <c r="M62" s="1239"/>
      <c r="N62" s="1239"/>
      <c r="O62" s="1239"/>
      <c r="P62" s="1239"/>
      <c r="Q62" s="1239"/>
    </row>
    <row r="63" customFormat="false" ht="9.75" hidden="false" customHeight="true" outlineLevel="0" collapsed="false">
      <c r="B63" s="1241"/>
      <c r="C63" s="1241"/>
      <c r="D63" s="1241"/>
      <c r="E63" s="1241"/>
      <c r="F63" s="1241"/>
      <c r="G63" s="1241"/>
      <c r="H63" s="1241"/>
      <c r="I63" s="1241"/>
      <c r="J63" s="1241"/>
      <c r="K63" s="1241"/>
      <c r="L63" s="1241"/>
      <c r="M63" s="1241"/>
      <c r="N63" s="1241"/>
      <c r="O63" s="1241"/>
      <c r="P63" s="1241"/>
      <c r="Q63" s="1241"/>
    </row>
    <row r="64" customFormat="false" ht="15.75" hidden="false" customHeight="true" outlineLevel="0" collapsed="false">
      <c r="A64" s="1242" t="s">
        <v>443</v>
      </c>
      <c r="B64" s="1243"/>
      <c r="C64" s="1243"/>
      <c r="D64" s="1243"/>
      <c r="E64" s="1243"/>
      <c r="F64" s="1243"/>
      <c r="G64" s="1243"/>
      <c r="H64" s="1243"/>
      <c r="I64" s="1243"/>
      <c r="J64" s="1243"/>
      <c r="K64" s="1243"/>
      <c r="L64" s="1243"/>
      <c r="M64" s="1243"/>
      <c r="N64" s="1243"/>
      <c r="O64" s="1243"/>
      <c r="P64" s="1243"/>
      <c r="Q64" s="1244"/>
    </row>
    <row r="65" customFormat="false" ht="28.5" hidden="false" customHeight="true" outlineLevel="0" collapsed="false">
      <c r="A65" s="1245" t="s">
        <v>1243</v>
      </c>
      <c r="B65" s="1245"/>
      <c r="C65" s="1245"/>
      <c r="D65" s="1245"/>
      <c r="E65" s="1245"/>
      <c r="F65" s="1245"/>
      <c r="G65" s="1245"/>
      <c r="H65" s="1245"/>
      <c r="I65" s="1245"/>
      <c r="J65" s="1245"/>
      <c r="K65" s="1245"/>
      <c r="L65" s="1245"/>
      <c r="M65" s="1245"/>
      <c r="N65" s="1245"/>
      <c r="O65" s="1245"/>
      <c r="P65" s="1245"/>
      <c r="Q65" s="1245"/>
    </row>
    <row r="66" customFormat="false" ht="12.75" hidden="false" customHeight="true" outlineLevel="0" collapsed="false">
      <c r="A66" s="63" t="s">
        <v>1244</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5</v>
      </c>
      <c r="Q1" s="117" t="s">
        <v>72</v>
      </c>
    </row>
    <row r="2" customFormat="false" ht="15.75" hidden="false" customHeight="true" outlineLevel="0" collapsed="false">
      <c r="A2" s="4" t="s">
        <v>1246</v>
      </c>
      <c r="Q2" s="117" t="s">
        <v>74</v>
      </c>
    </row>
    <row r="3" customFormat="false" ht="15.75" hidden="false" customHeight="true" outlineLevel="0" collapsed="false">
      <c r="A3" s="4" t="s">
        <v>217</v>
      </c>
      <c r="Q3" s="117" t="s">
        <v>75</v>
      </c>
    </row>
    <row r="4" customFormat="false" ht="12" hidden="false" customHeight="true" outlineLevel="0" collapsed="false">
      <c r="A4" s="1246"/>
      <c r="B4" s="1247"/>
      <c r="C4" s="1247"/>
      <c r="D4" s="1247"/>
      <c r="E4" s="1247"/>
      <c r="F4" s="1247"/>
      <c r="G4" s="1247"/>
      <c r="H4" s="1247"/>
      <c r="I4" s="1247"/>
      <c r="J4" s="1247"/>
      <c r="K4" s="1247"/>
      <c r="L4" s="1247"/>
      <c r="M4" s="1247"/>
      <c r="N4" s="1248"/>
      <c r="O4" s="1248"/>
      <c r="P4" s="1248"/>
      <c r="Q4" s="1248"/>
    </row>
    <row r="5" customFormat="false" ht="30" hidden="false" customHeight="true" outlineLevel="0" collapsed="false">
      <c r="A5" s="1249" t="s">
        <v>76</v>
      </c>
      <c r="B5" s="1249"/>
      <c r="C5" s="1250" t="s">
        <v>457</v>
      </c>
      <c r="D5" s="1250"/>
      <c r="E5" s="1250" t="s">
        <v>1185</v>
      </c>
      <c r="F5" s="1250"/>
      <c r="G5" s="1250"/>
      <c r="H5" s="1250"/>
      <c r="I5" s="1250"/>
      <c r="J5" s="1250"/>
      <c r="K5" s="1250" t="s">
        <v>1186</v>
      </c>
      <c r="L5" s="1250"/>
      <c r="M5" s="1250"/>
      <c r="N5" s="1250"/>
      <c r="O5" s="1250"/>
      <c r="P5" s="1250"/>
      <c r="Q5" s="1250" t="s">
        <v>1247</v>
      </c>
    </row>
    <row r="6" customFormat="false" ht="47.25" hidden="false" customHeight="true" outlineLevel="0" collapsed="false">
      <c r="A6" s="1251" t="s">
        <v>1188</v>
      </c>
      <c r="B6" s="1252" t="s">
        <v>1248</v>
      </c>
      <c r="C6" s="1253" t="s">
        <v>1190</v>
      </c>
      <c r="D6" s="1253" t="s">
        <v>1191</v>
      </c>
      <c r="E6" s="1254" t="s">
        <v>1192</v>
      </c>
      <c r="F6" s="1254"/>
      <c r="G6" s="1254"/>
      <c r="H6" s="1255" t="s">
        <v>1193</v>
      </c>
      <c r="I6" s="1256" t="s">
        <v>1194</v>
      </c>
      <c r="J6" s="1256"/>
      <c r="K6" s="1257" t="s">
        <v>1249</v>
      </c>
      <c r="L6" s="1257"/>
      <c r="M6" s="1257"/>
      <c r="N6" s="1255" t="s">
        <v>1250</v>
      </c>
      <c r="O6" s="1256" t="s">
        <v>1251</v>
      </c>
      <c r="P6" s="1256"/>
      <c r="Q6" s="1250"/>
    </row>
    <row r="7" customFormat="false" ht="12.75" hidden="false" customHeight="true" outlineLevel="0" collapsed="false">
      <c r="A7" s="1251"/>
      <c r="B7" s="1252"/>
      <c r="C7" s="1253"/>
      <c r="D7" s="1253"/>
      <c r="E7" s="1254"/>
      <c r="F7" s="1254"/>
      <c r="G7" s="1254"/>
      <c r="H7" s="1255"/>
      <c r="I7" s="1256"/>
      <c r="J7" s="1256"/>
      <c r="K7" s="1257"/>
      <c r="L7" s="1257"/>
      <c r="M7" s="1257"/>
      <c r="N7" s="1255"/>
      <c r="O7" s="1256"/>
      <c r="P7" s="1256"/>
      <c r="Q7" s="1250"/>
    </row>
    <row r="8" customFormat="false" ht="25.5" hidden="false" customHeight="true" outlineLevel="0" collapsed="false">
      <c r="A8" s="1251"/>
      <c r="B8" s="1252"/>
      <c r="C8" s="1253"/>
      <c r="D8" s="1253"/>
      <c r="E8" s="1254" t="s">
        <v>1198</v>
      </c>
      <c r="F8" s="1258" t="s">
        <v>1199</v>
      </c>
      <c r="G8" s="1258" t="s">
        <v>1200</v>
      </c>
      <c r="H8" s="1255"/>
      <c r="I8" s="1259" t="s">
        <v>1201</v>
      </c>
      <c r="J8" s="1260" t="s">
        <v>1202</v>
      </c>
      <c r="K8" s="1254" t="s">
        <v>1198</v>
      </c>
      <c r="L8" s="1258" t="s">
        <v>1199</v>
      </c>
      <c r="M8" s="1258" t="s">
        <v>1200</v>
      </c>
      <c r="N8" s="1255"/>
      <c r="O8" s="1259" t="s">
        <v>1203</v>
      </c>
      <c r="P8" s="1260" t="s">
        <v>1252</v>
      </c>
      <c r="Q8" s="1250"/>
    </row>
    <row r="9" customFormat="false" ht="15.95" hidden="false" customHeight="true" outlineLevel="0" collapsed="false">
      <c r="A9" s="1251"/>
      <c r="B9" s="1252"/>
      <c r="C9" s="1253"/>
      <c r="D9" s="1253"/>
      <c r="E9" s="1261" t="s">
        <v>1205</v>
      </c>
      <c r="F9" s="1261"/>
      <c r="G9" s="1261"/>
      <c r="H9" s="1261"/>
      <c r="I9" s="1261"/>
      <c r="J9" s="1261"/>
      <c r="K9" s="1253" t="s">
        <v>243</v>
      </c>
      <c r="L9" s="1253"/>
      <c r="M9" s="1253"/>
      <c r="N9" s="1253"/>
      <c r="O9" s="1253"/>
      <c r="P9" s="1253"/>
      <c r="Q9" s="1262" t="s">
        <v>84</v>
      </c>
    </row>
    <row r="10" customFormat="false" ht="14.25" hidden="false" customHeight="true" outlineLevel="0" collapsed="false">
      <c r="A10" s="1263" t="s">
        <v>1253</v>
      </c>
      <c r="B10" s="1264"/>
      <c r="C10" s="1265" t="n">
        <v>441.372977265</v>
      </c>
      <c r="D10" s="1266" t="n">
        <v>12.055820722</v>
      </c>
      <c r="E10" s="1267" t="n">
        <v>0.00120661590115937</v>
      </c>
      <c r="F10" s="1268" t="n">
        <v>-0.00880846398683297</v>
      </c>
      <c r="G10" s="1268" t="n">
        <v>-0.00760184808567361</v>
      </c>
      <c r="H10" s="1268" t="n">
        <v>-0.000269233974713076</v>
      </c>
      <c r="I10" s="1269" t="n">
        <v>-0.0154169873649973</v>
      </c>
      <c r="J10" s="1270" t="n">
        <v>-9.51115749745304</v>
      </c>
      <c r="K10" s="1271" t="n">
        <v>0.53256765271</v>
      </c>
      <c r="L10" s="1272" t="n">
        <v>-3.887817975</v>
      </c>
      <c r="M10" s="1273" t="n">
        <v>-3.35525032229</v>
      </c>
      <c r="N10" s="1272" t="n">
        <v>-0.118832601</v>
      </c>
      <c r="O10" s="1274" t="n">
        <v>-6.618777178</v>
      </c>
      <c r="P10" s="1270" t="n">
        <v>-114.664809648</v>
      </c>
      <c r="Q10" s="1275" t="n">
        <v>457.44478908073</v>
      </c>
    </row>
    <row r="11" customFormat="false" ht="12.75" hidden="false" customHeight="true" outlineLevel="0" collapsed="false">
      <c r="A11" s="1276" t="s">
        <v>1153</v>
      </c>
      <c r="B11" s="1277"/>
      <c r="C11" s="1278" t="n">
        <v>418.35983744</v>
      </c>
      <c r="D11" s="1279" t="n">
        <v>11.781921347</v>
      </c>
      <c r="E11" s="1214" t="s">
        <v>91</v>
      </c>
      <c r="F11" s="159" t="s">
        <v>91</v>
      </c>
      <c r="G11" s="159" t="s">
        <v>91</v>
      </c>
      <c r="H11" s="159" t="s">
        <v>91</v>
      </c>
      <c r="I11" s="1208" t="s">
        <v>91</v>
      </c>
      <c r="J11" s="158" t="n">
        <v>-9.52000000140554</v>
      </c>
      <c r="K11" s="1280" t="s">
        <v>91</v>
      </c>
      <c r="L11" s="1281" t="s">
        <v>91</v>
      </c>
      <c r="M11" s="1282" t="s">
        <v>91</v>
      </c>
      <c r="N11" s="1281" t="s">
        <v>91</v>
      </c>
      <c r="O11" s="1283" t="s">
        <v>91</v>
      </c>
      <c r="P11" s="1284" t="n">
        <v>-112.16389124</v>
      </c>
      <c r="Q11" s="1285" t="n">
        <v>411.267601213334</v>
      </c>
    </row>
    <row r="12" customFormat="false" ht="12.75" hidden="false" customHeight="true" outlineLevel="0" collapsed="false">
      <c r="A12" s="1286"/>
      <c r="B12" s="1212" t="s">
        <v>1254</v>
      </c>
      <c r="C12" s="1213" t="n">
        <v>288.6498129</v>
      </c>
      <c r="D12" s="1213" t="n">
        <v>11.5208965</v>
      </c>
      <c r="E12" s="1214" t="s">
        <v>91</v>
      </c>
      <c r="F12" s="159" t="s">
        <v>91</v>
      </c>
      <c r="G12" s="159" t="s">
        <v>91</v>
      </c>
      <c r="H12" s="159" t="s">
        <v>91</v>
      </c>
      <c r="I12" s="1208" t="s">
        <v>91</v>
      </c>
      <c r="J12" s="158" t="n">
        <v>-9.52000000173598</v>
      </c>
      <c r="K12" s="578" t="s">
        <v>91</v>
      </c>
      <c r="L12" s="578" t="s">
        <v>91</v>
      </c>
      <c r="M12" s="1287" t="s">
        <v>91</v>
      </c>
      <c r="N12" s="578" t="s">
        <v>91</v>
      </c>
      <c r="O12" s="1215" t="s">
        <v>91</v>
      </c>
      <c r="P12" s="1218" t="n">
        <v>-109.6789347</v>
      </c>
      <c r="Q12" s="1288" t="n">
        <v>402.1560939</v>
      </c>
    </row>
    <row r="13" customFormat="false" ht="12.75" hidden="false" customHeight="true" outlineLevel="0" collapsed="false">
      <c r="A13" s="1286"/>
      <c r="B13" s="1212" t="s">
        <v>1255</v>
      </c>
      <c r="C13" s="1213" t="n">
        <v>129.3831702</v>
      </c>
      <c r="D13" s="1213" t="n">
        <v>0.260024847</v>
      </c>
      <c r="E13" s="1214" t="s">
        <v>91</v>
      </c>
      <c r="F13" s="159" t="s">
        <v>91</v>
      </c>
      <c r="G13" s="159" t="s">
        <v>91</v>
      </c>
      <c r="H13" s="159" t="s">
        <v>91</v>
      </c>
      <c r="I13" s="1208" t="s">
        <v>91</v>
      </c>
      <c r="J13" s="158" t="n">
        <v>-9.5199999867705</v>
      </c>
      <c r="K13" s="578" t="s">
        <v>91</v>
      </c>
      <c r="L13" s="578" t="s">
        <v>91</v>
      </c>
      <c r="M13" s="1287" t="s">
        <v>91</v>
      </c>
      <c r="N13" s="578" t="s">
        <v>91</v>
      </c>
      <c r="O13" s="1215" t="s">
        <v>91</v>
      </c>
      <c r="P13" s="1218" t="n">
        <v>-2.47543654</v>
      </c>
      <c r="Q13" s="1288" t="n">
        <v>9.07660064666668</v>
      </c>
    </row>
    <row r="14" customFormat="false" ht="12.75" hidden="false" customHeight="true" outlineLevel="0" collapsed="false">
      <c r="A14" s="1286"/>
      <c r="B14" s="1212" t="s">
        <v>1256</v>
      </c>
      <c r="C14" s="1213" t="n">
        <v>0.32685434</v>
      </c>
      <c r="D14" s="1213" t="n">
        <v>0.001</v>
      </c>
      <c r="E14" s="1214" t="s">
        <v>91</v>
      </c>
      <c r="F14" s="159" t="s">
        <v>91</v>
      </c>
      <c r="G14" s="159" t="s">
        <v>91</v>
      </c>
      <c r="H14" s="159" t="s">
        <v>91</v>
      </c>
      <c r="I14" s="1208" t="s">
        <v>91</v>
      </c>
      <c r="J14" s="158" t="n">
        <v>-9.52</v>
      </c>
      <c r="K14" s="578" t="s">
        <v>91</v>
      </c>
      <c r="L14" s="578" t="s">
        <v>91</v>
      </c>
      <c r="M14" s="1287" t="s">
        <v>91</v>
      </c>
      <c r="N14" s="578" t="s">
        <v>91</v>
      </c>
      <c r="O14" s="1215" t="s">
        <v>91</v>
      </c>
      <c r="P14" s="1218" t="n">
        <v>-0.00952</v>
      </c>
      <c r="Q14" s="1288" t="n">
        <v>0.0349066666666667</v>
      </c>
    </row>
    <row r="15" customFormat="false" ht="12.75" hidden="false" customHeight="true" outlineLevel="0" collapsed="false">
      <c r="A15" s="1289" t="s">
        <v>1257</v>
      </c>
      <c r="B15" s="1290"/>
      <c r="C15" s="1291" t="n">
        <v>23.013139825</v>
      </c>
      <c r="D15" s="1292" t="n">
        <v>0.273899375</v>
      </c>
      <c r="E15" s="1207" t="n">
        <v>0.0231418944463829</v>
      </c>
      <c r="F15" s="156" t="n">
        <v>-0.168939049802171</v>
      </c>
      <c r="G15" s="156" t="n">
        <v>-0.145797155355788</v>
      </c>
      <c r="H15" s="156" t="n">
        <v>-0.00516368482978181</v>
      </c>
      <c r="I15" s="1221" t="n">
        <v>-0.291072922710574</v>
      </c>
      <c r="J15" s="158" t="n">
        <v>-9.1307926788807</v>
      </c>
      <c r="K15" s="1293" t="n">
        <v>0.53256765271</v>
      </c>
      <c r="L15" s="1294" t="n">
        <v>-3.887817975</v>
      </c>
      <c r="M15" s="1295" t="n">
        <v>-3.35525032229</v>
      </c>
      <c r="N15" s="1294" t="n">
        <v>-0.118832601</v>
      </c>
      <c r="O15" s="1296" t="n">
        <v>-6.618777178</v>
      </c>
      <c r="P15" s="1288" t="n">
        <v>-2.500918408</v>
      </c>
      <c r="Q15" s="1288" t="n">
        <v>46.1771878673967</v>
      </c>
    </row>
    <row r="16" customFormat="false" ht="13.5" hidden="false" customHeight="true" outlineLevel="0" collapsed="false">
      <c r="A16" s="1297" t="s">
        <v>1258</v>
      </c>
      <c r="B16" s="1298"/>
      <c r="C16" s="1299" t="n">
        <v>0.113010305</v>
      </c>
      <c r="D16" s="1300" t="n">
        <v>0.004320818</v>
      </c>
      <c r="E16" s="1207" t="n">
        <v>6.69736268741156E-005</v>
      </c>
      <c r="F16" s="156" t="n">
        <v>-5.71391112518456</v>
      </c>
      <c r="G16" s="156" t="n">
        <v>-5.71384415155768</v>
      </c>
      <c r="H16" s="156" t="n">
        <v>-1.05152004500828</v>
      </c>
      <c r="I16" s="1221" t="n">
        <v>-0.804492130871866</v>
      </c>
      <c r="J16" s="158" t="n">
        <v>-9.52000061099542</v>
      </c>
      <c r="K16" s="1301" t="n">
        <v>7.56871E-006</v>
      </c>
      <c r="L16" s="1302" t="n">
        <v>-0.645730839</v>
      </c>
      <c r="M16" s="1295" t="n">
        <v>-0.64572327029</v>
      </c>
      <c r="N16" s="1302" t="n">
        <v>-0.118832601</v>
      </c>
      <c r="O16" s="1303" t="n">
        <v>-0.087439837</v>
      </c>
      <c r="P16" s="1304" t="n">
        <v>-0.04113419</v>
      </c>
      <c r="Q16" s="1288" t="n">
        <v>3.27480962706334</v>
      </c>
    </row>
    <row r="17" customFormat="false" ht="12.75" hidden="false" customHeight="true" outlineLevel="0" collapsed="false">
      <c r="A17" s="1297" t="s">
        <v>1259</v>
      </c>
      <c r="B17" s="1298"/>
      <c r="C17" s="1299" t="n">
        <v>20.34573359</v>
      </c>
      <c r="D17" s="1300" t="n">
        <v>0.243002531</v>
      </c>
      <c r="E17" s="1207" t="n">
        <v>0.00402039497067847</v>
      </c>
      <c r="F17" s="156" t="n">
        <v>-0.151621283614773</v>
      </c>
      <c r="G17" s="156" t="n">
        <v>-0.147600888644094</v>
      </c>
      <c r="H17" s="159" t="s">
        <v>91</v>
      </c>
      <c r="I17" s="1221" t="n">
        <v>-0.485021944500163</v>
      </c>
      <c r="J17" s="158" t="n">
        <v>-9.5200000200821</v>
      </c>
      <c r="K17" s="1301" t="n">
        <v>0.081797885</v>
      </c>
      <c r="L17" s="1302" t="n">
        <v>-3.084846243</v>
      </c>
      <c r="M17" s="1295" t="n">
        <v>-3.003048358</v>
      </c>
      <c r="N17" s="1305" t="s">
        <v>91</v>
      </c>
      <c r="O17" s="1303" t="n">
        <v>-9.750265708</v>
      </c>
      <c r="P17" s="1304" t="n">
        <v>-2.3133841</v>
      </c>
      <c r="Q17" s="1288" t="n">
        <v>55.2445599420001</v>
      </c>
    </row>
    <row r="18" customFormat="false" ht="12.75" hidden="false" customHeight="true" outlineLevel="0" collapsed="false">
      <c r="A18" s="1297" t="s">
        <v>1260</v>
      </c>
      <c r="B18" s="1298"/>
      <c r="C18" s="1299" t="n">
        <v>0.048762889</v>
      </c>
      <c r="D18" s="1300" t="n">
        <v>0.002102866</v>
      </c>
      <c r="E18" s="1207" t="n">
        <v>0.132449863665789</v>
      </c>
      <c r="F18" s="156" t="n">
        <v>-0.0381972651374286</v>
      </c>
      <c r="G18" s="156" t="n">
        <v>0.0942525985283604</v>
      </c>
      <c r="H18" s="159" t="s">
        <v>91</v>
      </c>
      <c r="I18" s="1221" t="n">
        <v>1.25719121484359</v>
      </c>
      <c r="J18" s="158" t="n">
        <v>-9.52000079890968</v>
      </c>
      <c r="K18" s="1301" t="n">
        <v>0.006458638</v>
      </c>
      <c r="L18" s="1302" t="n">
        <v>-0.001862609</v>
      </c>
      <c r="M18" s="1295" t="n">
        <v>0.004596029</v>
      </c>
      <c r="N18" s="1305" t="s">
        <v>91</v>
      </c>
      <c r="O18" s="1303" t="n">
        <v>0.058660571</v>
      </c>
      <c r="P18" s="1304" t="n">
        <v>-0.020019286</v>
      </c>
      <c r="Q18" s="1288" t="n">
        <v>-0.158536818</v>
      </c>
    </row>
    <row r="19" customFormat="false" ht="12.75" hidden="false" customHeight="true" outlineLevel="0" collapsed="false">
      <c r="A19" s="1297" t="s">
        <v>1261</v>
      </c>
      <c r="B19" s="1298"/>
      <c r="C19" s="1299" t="n">
        <v>2.175768042</v>
      </c>
      <c r="D19" s="1300" t="n">
        <v>0.021056393</v>
      </c>
      <c r="E19" s="1207" t="n">
        <v>0.171236874891096</v>
      </c>
      <c r="F19" s="156" t="n">
        <v>-0.0714130739125913</v>
      </c>
      <c r="G19" s="156" t="n">
        <v>0.0998238009785052</v>
      </c>
      <c r="H19" s="159" t="s">
        <v>91</v>
      </c>
      <c r="I19" s="1221" t="n">
        <v>1.06215223046766</v>
      </c>
      <c r="J19" s="158" t="n">
        <v>-6.40444035215338</v>
      </c>
      <c r="K19" s="1301" t="n">
        <v>0.37257172</v>
      </c>
      <c r="L19" s="1302" t="n">
        <v>-0.155378284</v>
      </c>
      <c r="M19" s="1295" t="n">
        <v>0.217193436</v>
      </c>
      <c r="N19" s="1305" t="s">
        <v>91</v>
      </c>
      <c r="O19" s="1303" t="n">
        <v>2.288631784</v>
      </c>
      <c r="P19" s="1304" t="n">
        <v>-0.134854413</v>
      </c>
      <c r="Q19" s="1288" t="n">
        <v>-8.69355962566668</v>
      </c>
    </row>
    <row r="20" customFormat="false" ht="12.75" hidden="false" customHeight="true" outlineLevel="0" collapsed="false">
      <c r="A20" s="1297" t="s">
        <v>1262</v>
      </c>
      <c r="B20" s="1298"/>
      <c r="C20" s="1299" t="n">
        <v>0.329864999</v>
      </c>
      <c r="D20" s="1300" t="n">
        <v>0.003416767</v>
      </c>
      <c r="E20" s="1207" t="n">
        <v>0.217458175973378</v>
      </c>
      <c r="F20" s="159" t="s">
        <v>91</v>
      </c>
      <c r="G20" s="156" t="n">
        <v>0.217458175973378</v>
      </c>
      <c r="H20" s="159" t="s">
        <v>91</v>
      </c>
      <c r="I20" s="1221" t="n">
        <v>2.67005891457853</v>
      </c>
      <c r="J20" s="158" t="n">
        <v>2.47999966049778</v>
      </c>
      <c r="K20" s="1301" t="n">
        <v>0.071731841</v>
      </c>
      <c r="L20" s="1305" t="s">
        <v>91</v>
      </c>
      <c r="M20" s="1295" t="n">
        <v>0.071731841</v>
      </c>
      <c r="N20" s="1305" t="s">
        <v>91</v>
      </c>
      <c r="O20" s="1303" t="n">
        <v>0.871636012</v>
      </c>
      <c r="P20" s="1304" t="n">
        <v>0.008473581</v>
      </c>
      <c r="Q20" s="1288" t="n">
        <v>-3.490085258</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6" t="s">
        <v>1263</v>
      </c>
      <c r="B22" s="915"/>
      <c r="C22" s="915"/>
      <c r="D22" s="915"/>
      <c r="E22" s="915"/>
      <c r="F22" s="915"/>
      <c r="G22" s="915"/>
      <c r="H22" s="915"/>
      <c r="I22" s="915"/>
      <c r="J22" s="915"/>
      <c r="K22" s="915"/>
      <c r="L22" s="915"/>
      <c r="M22" s="915"/>
      <c r="N22" s="915"/>
      <c r="O22" s="915"/>
      <c r="P22" s="915"/>
      <c r="Q22" s="915"/>
    </row>
    <row r="23" customFormat="false" ht="13.5" hidden="false" customHeight="true" outlineLevel="0" collapsed="false">
      <c r="A23" s="1307" t="s">
        <v>1264</v>
      </c>
      <c r="B23" s="915"/>
      <c r="C23" s="915"/>
      <c r="D23" s="915"/>
      <c r="E23" s="915"/>
      <c r="F23" s="915"/>
      <c r="G23" s="915"/>
      <c r="H23" s="915"/>
      <c r="I23" s="915"/>
      <c r="J23" s="915"/>
      <c r="K23" s="915"/>
      <c r="L23" s="915"/>
      <c r="M23" s="915"/>
      <c r="N23" s="915"/>
      <c r="O23" s="915"/>
      <c r="P23" s="915"/>
      <c r="Q23" s="915"/>
    </row>
    <row r="24" customFormat="false" ht="13.5" hidden="false" customHeight="true" outlineLevel="0" collapsed="false">
      <c r="A24" s="1308" t="s">
        <v>1233</v>
      </c>
      <c r="B24" s="915"/>
      <c r="C24" s="915"/>
      <c r="D24" s="915"/>
      <c r="E24" s="915"/>
      <c r="F24" s="915"/>
      <c r="G24" s="915"/>
      <c r="H24" s="915"/>
      <c r="I24" s="915"/>
      <c r="J24" s="915"/>
      <c r="K24" s="915"/>
      <c r="L24" s="915"/>
      <c r="M24" s="915"/>
      <c r="N24" s="915"/>
      <c r="O24" s="915"/>
      <c r="P24" s="915"/>
      <c r="Q24" s="915"/>
    </row>
    <row r="25" customFormat="false" ht="13.5" hidden="false" customHeight="true" outlineLevel="0" collapsed="false">
      <c r="A25" s="1309" t="s">
        <v>1234</v>
      </c>
      <c r="B25" s="915"/>
      <c r="C25" s="915"/>
      <c r="D25" s="915"/>
      <c r="E25" s="915"/>
      <c r="F25" s="915"/>
      <c r="G25" s="915"/>
      <c r="H25" s="915"/>
      <c r="I25" s="915"/>
      <c r="J25" s="915"/>
      <c r="K25" s="915"/>
      <c r="L25" s="915"/>
      <c r="M25" s="915"/>
      <c r="N25" s="915"/>
      <c r="O25" s="915"/>
      <c r="P25" s="915"/>
      <c r="Q25" s="915"/>
    </row>
    <row r="26" customFormat="false" ht="13.5" hidden="false" customHeight="true" outlineLevel="0" collapsed="false">
      <c r="A26" s="1310" t="s">
        <v>1265</v>
      </c>
      <c r="B26" s="915"/>
      <c r="C26" s="915"/>
      <c r="D26" s="915"/>
      <c r="E26" s="915"/>
      <c r="F26" s="915"/>
      <c r="G26" s="915"/>
      <c r="H26" s="915"/>
      <c r="I26" s="915"/>
      <c r="J26" s="915"/>
      <c r="K26" s="915"/>
      <c r="L26" s="915"/>
      <c r="M26" s="915"/>
      <c r="N26" s="915"/>
      <c r="O26" s="915"/>
      <c r="P26" s="915"/>
      <c r="Q26" s="915"/>
    </row>
    <row r="27" customFormat="false" ht="13.5" hidden="false" customHeight="true" outlineLevel="0" collapsed="false">
      <c r="A27" s="1309" t="s">
        <v>1266</v>
      </c>
      <c r="B27" s="915"/>
      <c r="C27" s="915"/>
      <c r="D27" s="915"/>
      <c r="E27" s="915"/>
      <c r="F27" s="915"/>
      <c r="G27" s="915"/>
      <c r="H27" s="915"/>
      <c r="I27" s="915"/>
      <c r="J27" s="915"/>
      <c r="K27" s="915"/>
      <c r="L27" s="915"/>
      <c r="M27" s="915"/>
      <c r="N27" s="915"/>
      <c r="O27" s="915"/>
      <c r="P27" s="915"/>
      <c r="Q27" s="915"/>
    </row>
    <row r="28" customFormat="false" ht="13.5" hidden="false" customHeight="true" outlineLevel="0" collapsed="false">
      <c r="A28" s="1309" t="s">
        <v>1267</v>
      </c>
      <c r="B28" s="915"/>
      <c r="C28" s="915"/>
      <c r="D28" s="915"/>
      <c r="E28" s="915"/>
      <c r="F28" s="915"/>
      <c r="G28" s="915"/>
      <c r="H28" s="915"/>
      <c r="I28" s="915"/>
      <c r="J28" s="915"/>
      <c r="K28" s="915"/>
      <c r="L28" s="915"/>
      <c r="M28" s="915"/>
      <c r="N28" s="915"/>
      <c r="O28" s="915"/>
      <c r="P28" s="915"/>
      <c r="Q28" s="915"/>
    </row>
    <row r="29" customFormat="false" ht="13.5" hidden="false" customHeight="true" outlineLevel="0" collapsed="false">
      <c r="A29" s="1310" t="s">
        <v>1268</v>
      </c>
      <c r="B29" s="915"/>
      <c r="C29" s="915"/>
      <c r="D29" s="915"/>
      <c r="E29" s="915"/>
      <c r="F29" s="915"/>
      <c r="G29" s="915"/>
      <c r="H29" s="915"/>
      <c r="I29" s="915"/>
      <c r="J29" s="915"/>
      <c r="K29" s="915"/>
      <c r="L29" s="915"/>
      <c r="M29" s="915"/>
      <c r="N29" s="915"/>
      <c r="O29" s="915"/>
      <c r="P29" s="915"/>
      <c r="Q29" s="915"/>
    </row>
    <row r="30" customFormat="false" ht="13.5" hidden="false" customHeight="true" outlineLevel="0" collapsed="false">
      <c r="A30" s="1311" t="s">
        <v>1269</v>
      </c>
      <c r="B30" s="915"/>
      <c r="C30" s="915"/>
      <c r="D30" s="915"/>
      <c r="E30" s="915"/>
      <c r="F30" s="915"/>
      <c r="G30" s="915"/>
      <c r="H30" s="915"/>
      <c r="I30" s="915"/>
      <c r="J30" s="915"/>
      <c r="K30" s="915"/>
      <c r="L30" s="915"/>
      <c r="M30" s="915"/>
      <c r="N30" s="915"/>
      <c r="O30" s="915"/>
      <c r="P30" s="915"/>
      <c r="Q30" s="915"/>
    </row>
    <row r="31" customFormat="false" ht="13.5" hidden="false" customHeight="true" outlineLevel="0" collapsed="false">
      <c r="A31" s="1312" t="s">
        <v>1270</v>
      </c>
      <c r="B31" s="915"/>
      <c r="C31" s="915"/>
      <c r="D31" s="915"/>
      <c r="E31" s="915"/>
      <c r="F31" s="915"/>
      <c r="G31" s="915"/>
      <c r="H31" s="915"/>
      <c r="I31" s="915"/>
      <c r="J31" s="915"/>
      <c r="K31" s="915"/>
      <c r="L31" s="915"/>
      <c r="M31" s="915"/>
      <c r="N31" s="915"/>
      <c r="O31" s="915"/>
      <c r="P31" s="915"/>
      <c r="Q31" s="915"/>
    </row>
    <row r="32" customFormat="false" ht="13.5" hidden="false" customHeight="true" outlineLevel="0" collapsed="false">
      <c r="A32" s="1313" t="s">
        <v>1271</v>
      </c>
      <c r="B32" s="915"/>
      <c r="C32" s="915"/>
      <c r="D32" s="915"/>
      <c r="E32" s="915"/>
      <c r="F32" s="915"/>
      <c r="G32" s="915"/>
      <c r="H32" s="915"/>
      <c r="I32" s="915"/>
      <c r="J32" s="915"/>
      <c r="K32" s="915"/>
      <c r="L32" s="915"/>
      <c r="M32" s="915"/>
      <c r="N32" s="915"/>
      <c r="O32" s="915"/>
      <c r="P32" s="915"/>
      <c r="Q32" s="915"/>
    </row>
    <row r="33" customFormat="false" ht="13.5" hidden="false" customHeight="true" outlineLevel="0" collapsed="false">
      <c r="A33" s="1314" t="s">
        <v>1272</v>
      </c>
      <c r="B33" s="915"/>
      <c r="C33" s="915"/>
      <c r="D33" s="915"/>
      <c r="E33" s="915"/>
      <c r="F33" s="915"/>
      <c r="G33" s="915"/>
      <c r="H33" s="915"/>
      <c r="I33" s="915"/>
      <c r="J33" s="915"/>
      <c r="K33" s="915"/>
      <c r="L33" s="915"/>
      <c r="M33" s="915"/>
      <c r="N33" s="915"/>
      <c r="O33" s="915"/>
      <c r="P33" s="915"/>
      <c r="Q33" s="915"/>
    </row>
    <row r="34" customFormat="false" ht="12.75" hidden="false" customHeight="true" outlineLevel="0" collapsed="false">
      <c r="A34" s="1310" t="s">
        <v>1273</v>
      </c>
      <c r="B34" s="915"/>
      <c r="C34" s="915"/>
      <c r="D34" s="915"/>
      <c r="E34" s="915"/>
      <c r="F34" s="915"/>
      <c r="G34" s="915"/>
      <c r="H34" s="915"/>
      <c r="I34" s="915"/>
      <c r="J34" s="915"/>
      <c r="K34" s="915"/>
      <c r="L34" s="915"/>
      <c r="M34" s="915"/>
      <c r="N34" s="915"/>
      <c r="O34" s="915"/>
      <c r="P34" s="915"/>
      <c r="Q34" s="915"/>
    </row>
    <row r="35" customFormat="false" ht="13.5" hidden="false" customHeight="true" outlineLevel="0" collapsed="false">
      <c r="A35" s="1311" t="s">
        <v>1274</v>
      </c>
      <c r="B35" s="915"/>
      <c r="C35" s="915"/>
      <c r="D35" s="915"/>
      <c r="E35" s="915"/>
      <c r="F35" s="915"/>
      <c r="G35" s="915"/>
      <c r="H35" s="915"/>
      <c r="I35" s="915"/>
      <c r="J35" s="915"/>
      <c r="K35" s="915"/>
      <c r="L35" s="915"/>
      <c r="M35" s="915"/>
      <c r="N35" s="915"/>
      <c r="O35" s="915"/>
      <c r="P35" s="915"/>
      <c r="Q35" s="915"/>
    </row>
    <row r="36" customFormat="false" ht="13.5" hidden="false" customHeight="true" outlineLevel="0" collapsed="false">
      <c r="A36" s="1315" t="s">
        <v>1275</v>
      </c>
      <c r="B36" s="915"/>
      <c r="C36" s="915"/>
      <c r="D36" s="915"/>
      <c r="E36" s="915"/>
      <c r="F36" s="915"/>
      <c r="G36" s="915"/>
      <c r="H36" s="915"/>
      <c r="I36" s="915"/>
      <c r="J36" s="915"/>
      <c r="K36" s="915"/>
      <c r="L36" s="915"/>
      <c r="M36" s="915"/>
      <c r="N36" s="915"/>
      <c r="O36" s="915"/>
      <c r="P36" s="915"/>
      <c r="Q36" s="915"/>
    </row>
    <row r="37" customFormat="false" ht="12.75" hidden="false" customHeight="true" outlineLevel="0" collapsed="false"/>
    <row r="38" customFormat="false" ht="18" hidden="false" customHeight="true" outlineLevel="0" collapsed="false">
      <c r="A38" s="1316" t="s">
        <v>443</v>
      </c>
      <c r="B38" s="1317"/>
      <c r="C38" s="1317"/>
      <c r="D38" s="1317"/>
      <c r="E38" s="1317"/>
      <c r="F38" s="1317"/>
      <c r="G38" s="1317"/>
      <c r="H38" s="1317"/>
      <c r="I38" s="1317"/>
      <c r="J38" s="1317"/>
      <c r="K38" s="1317"/>
      <c r="L38" s="1317"/>
      <c r="M38" s="1317"/>
      <c r="N38" s="1317"/>
      <c r="O38" s="1317"/>
      <c r="P38" s="1317"/>
      <c r="Q38" s="1318"/>
    </row>
    <row r="39" customFormat="false" ht="26.25" hidden="false" customHeight="true" outlineLevel="0" collapsed="false">
      <c r="A39" s="1245" t="s">
        <v>1243</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3" t="s">
        <v>127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2</v>
      </c>
    </row>
    <row r="2" customFormat="false" ht="15.75" hidden="false" customHeight="true" outlineLevel="0" collapsed="false">
      <c r="A2" s="4" t="s">
        <v>153</v>
      </c>
      <c r="J2" s="5" t="s">
        <v>74</v>
      </c>
    </row>
    <row r="3" customFormat="false" ht="15.75" hidden="false" customHeight="true" outlineLevel="0" collapsed="false">
      <c r="A3" s="4" t="s">
        <v>154</v>
      </c>
      <c r="I3" s="5"/>
      <c r="J3" s="5" t="s">
        <v>75</v>
      </c>
    </row>
    <row r="4" customFormat="false" ht="12.75" hidden="false" customHeight="true" outlineLevel="0" collapsed="false"/>
    <row r="5" customFormat="false" ht="14.25" hidden="false" customHeight="true" outlineLevel="0" collapsed="false">
      <c r="A5" s="65" t="s">
        <v>76</v>
      </c>
      <c r="B5" s="66" t="s">
        <v>155</v>
      </c>
      <c r="C5" s="66"/>
      <c r="D5" s="66" t="s">
        <v>156</v>
      </c>
      <c r="E5" s="66"/>
      <c r="F5" s="66"/>
      <c r="G5" s="67" t="s">
        <v>157</v>
      </c>
      <c r="H5" s="67"/>
      <c r="I5" s="67"/>
      <c r="J5" s="67"/>
    </row>
    <row r="6" customFormat="false" ht="13.5" hidden="false" customHeight="true" outlineLevel="0" collapsed="false">
      <c r="A6" s="68"/>
      <c r="B6" s="69" t="s">
        <v>158</v>
      </c>
      <c r="C6" s="69"/>
      <c r="D6" s="70" t="s">
        <v>159</v>
      </c>
      <c r="E6" s="70" t="s">
        <v>78</v>
      </c>
      <c r="F6" s="70" t="s">
        <v>79</v>
      </c>
      <c r="G6" s="71"/>
      <c r="H6" s="72" t="s">
        <v>160</v>
      </c>
      <c r="I6" s="70" t="s">
        <v>78</v>
      </c>
      <c r="J6" s="73" t="s">
        <v>79</v>
      </c>
    </row>
    <row r="7" customFormat="false" ht="15" hidden="false" customHeight="true" outlineLevel="0" collapsed="false">
      <c r="A7" s="74"/>
      <c r="B7" s="75" t="s">
        <v>161</v>
      </c>
      <c r="C7" s="76" t="s">
        <v>162</v>
      </c>
      <c r="D7" s="76" t="s">
        <v>163</v>
      </c>
      <c r="E7" s="76" t="s">
        <v>164</v>
      </c>
      <c r="F7" s="76"/>
      <c r="G7" s="77"/>
      <c r="H7" s="78" t="s">
        <v>84</v>
      </c>
      <c r="I7" s="78"/>
      <c r="J7" s="78"/>
    </row>
    <row r="8" customFormat="false" ht="12.75" hidden="false" customHeight="true" outlineLevel="0" collapsed="false">
      <c r="A8" s="79" t="s">
        <v>165</v>
      </c>
      <c r="B8" s="80" t="n">
        <v>649081.427521806</v>
      </c>
      <c r="C8" s="81" t="s">
        <v>166</v>
      </c>
      <c r="D8" s="82"/>
      <c r="E8" s="82"/>
      <c r="F8" s="82"/>
      <c r="G8" s="83"/>
      <c r="H8" s="80" t="n">
        <v>43168.9658143545</v>
      </c>
      <c r="I8" s="80" t="n">
        <v>10.9562037979169</v>
      </c>
      <c r="J8" s="84" t="n">
        <v>0.980457340097943</v>
      </c>
    </row>
    <row r="9" customFormat="false" ht="12.75" hidden="false" customHeight="true" outlineLevel="0" collapsed="false">
      <c r="A9" s="85" t="s">
        <v>167</v>
      </c>
      <c r="B9" s="86" t="n">
        <v>494531.760607787</v>
      </c>
      <c r="C9" s="87" t="s">
        <v>166</v>
      </c>
      <c r="D9" s="80" t="n">
        <v>73.6588423890233</v>
      </c>
      <c r="E9" s="80" t="n">
        <v>10.0247897809686</v>
      </c>
      <c r="F9" s="80" t="n">
        <v>1.47650430602113</v>
      </c>
      <c r="G9" s="83"/>
      <c r="H9" s="80" t="n">
        <v>36426.6370109752</v>
      </c>
      <c r="I9" s="80" t="n">
        <v>4.95757694010537</v>
      </c>
      <c r="J9" s="84" t="n">
        <v>0.730178274001609</v>
      </c>
    </row>
    <row r="10" customFormat="false" ht="12.75" hidden="false" customHeight="true" outlineLevel="0" collapsed="false">
      <c r="A10" s="85" t="s">
        <v>168</v>
      </c>
      <c r="B10" s="86" t="n">
        <v>7537.52000008</v>
      </c>
      <c r="C10" s="87" t="s">
        <v>166</v>
      </c>
      <c r="D10" s="80" t="n">
        <v>92.8178663539189</v>
      </c>
      <c r="E10" s="80" t="n">
        <v>20.7637940826875</v>
      </c>
      <c r="F10" s="80" t="n">
        <v>1.6</v>
      </c>
      <c r="G10" s="83"/>
      <c r="H10" s="80" t="n">
        <v>699.616524007416</v>
      </c>
      <c r="I10" s="80" t="n">
        <v>0.1565075131758</v>
      </c>
      <c r="J10" s="84" t="n">
        <v>0.012060032000128</v>
      </c>
    </row>
    <row r="11" customFormat="false" ht="12.75" hidden="false" customHeight="true" outlineLevel="0" collapsed="false">
      <c r="A11" s="85" t="s">
        <v>169</v>
      </c>
      <c r="B11" s="86" t="n">
        <v>80812.08000395</v>
      </c>
      <c r="C11" s="87" t="s">
        <v>166</v>
      </c>
      <c r="D11" s="80" t="n">
        <v>55</v>
      </c>
      <c r="E11" s="80" t="n">
        <v>6.43802910093485</v>
      </c>
      <c r="F11" s="80" t="n">
        <v>0.0997670650892901</v>
      </c>
      <c r="G11" s="83"/>
      <c r="H11" s="80" t="n">
        <v>4444.66440021725</v>
      </c>
      <c r="I11" s="80" t="n">
        <v>0.520270522772506</v>
      </c>
      <c r="J11" s="84" t="n">
        <v>0.008062384045755</v>
      </c>
    </row>
    <row r="12" customFormat="false" ht="12.75" hidden="false" customHeight="true" outlineLevel="0" collapsed="false">
      <c r="A12" s="85" t="s">
        <v>170</v>
      </c>
      <c r="B12" s="86" t="n">
        <v>50564.738623988</v>
      </c>
      <c r="C12" s="87" t="s">
        <v>166</v>
      </c>
      <c r="D12" s="88" t="n">
        <v>96.6122806783636</v>
      </c>
      <c r="E12" s="80" t="n">
        <v>105.248221719049</v>
      </c>
      <c r="F12" s="80" t="n">
        <v>2.92054798362213</v>
      </c>
      <c r="G12" s="89" t="s">
        <v>171</v>
      </c>
      <c r="H12" s="90"/>
      <c r="I12" s="80" t="n">
        <v>5.32184882186323</v>
      </c>
      <c r="J12" s="84" t="n">
        <v>0.147676745430668</v>
      </c>
    </row>
    <row r="13" customFormat="false" ht="12.75" hidden="false" customHeight="true" outlineLevel="0" collapsed="false">
      <c r="A13" s="91" t="s">
        <v>172</v>
      </c>
      <c r="B13" s="86" t="n">
        <v>15635.328286</v>
      </c>
      <c r="C13" s="92" t="s">
        <v>166</v>
      </c>
      <c r="D13" s="93" t="n">
        <v>102.207504052571</v>
      </c>
      <c r="E13" s="93" t="s">
        <v>120</v>
      </c>
      <c r="F13" s="93" t="n">
        <v>5.27522691631851</v>
      </c>
      <c r="G13" s="94"/>
      <c r="H13" s="93" t="n">
        <v>1598.04787915462</v>
      </c>
      <c r="I13" s="93" t="s">
        <v>120</v>
      </c>
      <c r="J13" s="95" t="n">
        <v>0.0824799046197834</v>
      </c>
    </row>
    <row r="14" customFormat="false" ht="12.75" hidden="false" customHeight="true" outlineLevel="0" collapsed="false">
      <c r="A14" s="96" t="s">
        <v>173</v>
      </c>
      <c r="B14" s="97" t="n">
        <v>51622.3964954</v>
      </c>
      <c r="C14" s="98" t="s">
        <v>166</v>
      </c>
      <c r="D14" s="99"/>
      <c r="E14" s="99"/>
      <c r="F14" s="99"/>
      <c r="G14" s="100"/>
      <c r="H14" s="97" t="n">
        <v>2853.88768039917</v>
      </c>
      <c r="I14" s="97" t="n">
        <v>0.285855841161533</v>
      </c>
      <c r="J14" s="101" t="n">
        <v>0.183305214849511</v>
      </c>
    </row>
    <row r="15" customFormat="false" ht="12.75" hidden="false" customHeight="true" outlineLevel="0" collapsed="false">
      <c r="A15" s="85" t="s">
        <v>167</v>
      </c>
      <c r="B15" s="86" t="n">
        <v>16389.618</v>
      </c>
      <c r="C15" s="87" t="s">
        <v>166</v>
      </c>
      <c r="D15" s="80" t="n">
        <v>68.8859076532808</v>
      </c>
      <c r="E15" s="80" t="n">
        <v>2.34236197573366</v>
      </c>
      <c r="F15" s="80" t="n">
        <v>0.689490798382244</v>
      </c>
      <c r="G15" s="83"/>
      <c r="H15" s="86" t="n">
        <v>1129.01371202055</v>
      </c>
      <c r="I15" s="86" t="n">
        <v>0.038390418</v>
      </c>
      <c r="J15" s="86" t="n">
        <v>0.0113004908</v>
      </c>
      <c r="K15" s="16"/>
    </row>
    <row r="16" customFormat="false" ht="12.75" hidden="false" customHeight="true" outlineLevel="0" collapsed="false">
      <c r="A16" s="85" t="s">
        <v>168</v>
      </c>
      <c r="B16" s="86" t="n">
        <v>101.84</v>
      </c>
      <c r="C16" s="87" t="s">
        <v>166</v>
      </c>
      <c r="D16" s="80" t="n">
        <v>92.7</v>
      </c>
      <c r="E16" s="80" t="n">
        <v>10</v>
      </c>
      <c r="F16" s="80" t="n">
        <v>1.6</v>
      </c>
      <c r="G16" s="83"/>
      <c r="H16" s="86" t="n">
        <v>9.440568</v>
      </c>
      <c r="I16" s="86" t="n">
        <v>0.0010184</v>
      </c>
      <c r="J16" s="86" t="n">
        <v>0.000162944</v>
      </c>
      <c r="K16" s="16"/>
    </row>
    <row r="17" customFormat="false" ht="12.75" hidden="false" customHeight="true" outlineLevel="0" collapsed="false">
      <c r="A17" s="85" t="s">
        <v>169</v>
      </c>
      <c r="B17" s="86" t="n">
        <v>4672.08</v>
      </c>
      <c r="C17" s="87" t="s">
        <v>166</v>
      </c>
      <c r="D17" s="80" t="n">
        <v>55</v>
      </c>
      <c r="E17" s="80" t="n">
        <v>6</v>
      </c>
      <c r="F17" s="80" t="n">
        <v>0.1</v>
      </c>
      <c r="G17" s="83"/>
      <c r="H17" s="86" t="n">
        <v>256.9644</v>
      </c>
      <c r="I17" s="86" t="n">
        <v>0.02803248</v>
      </c>
      <c r="J17" s="86" t="n">
        <v>0.000467208</v>
      </c>
      <c r="K17" s="16"/>
    </row>
    <row r="18" customFormat="false" ht="12.75" hidden="false" customHeight="true" outlineLevel="0" collapsed="false">
      <c r="A18" s="85" t="s">
        <v>170</v>
      </c>
      <c r="B18" s="86" t="n">
        <v>16741.1602094</v>
      </c>
      <c r="C18" s="87" t="s">
        <v>166</v>
      </c>
      <c r="D18" s="80" t="n">
        <v>113.843567827763</v>
      </c>
      <c r="E18" s="80" t="n">
        <v>13.0465595233295</v>
      </c>
      <c r="F18" s="80" t="n">
        <v>5.76812993973421</v>
      </c>
      <c r="G18" s="102" t="s">
        <v>171</v>
      </c>
      <c r="H18" s="86" t="n">
        <v>1905.87340781428</v>
      </c>
      <c r="I18" s="86" t="n">
        <v>0.218414543161533</v>
      </c>
      <c r="J18" s="86" t="n">
        <v>0.0965651874297272</v>
      </c>
      <c r="K18" s="16"/>
    </row>
    <row r="19" customFormat="false" ht="12.75" hidden="false" customHeight="true" outlineLevel="0" collapsed="false">
      <c r="A19" s="85" t="s">
        <v>172</v>
      </c>
      <c r="B19" s="86" t="n">
        <v>13717.698286</v>
      </c>
      <c r="C19" s="87" t="s">
        <v>166</v>
      </c>
      <c r="D19" s="80" t="n">
        <v>106.320241921861</v>
      </c>
      <c r="E19" s="80" t="s">
        <v>91</v>
      </c>
      <c r="F19" s="80" t="n">
        <v>5.45349395066753</v>
      </c>
      <c r="G19" s="83"/>
      <c r="H19" s="86" t="n">
        <v>1458.46900037862</v>
      </c>
      <c r="I19" s="103" t="s">
        <v>91</v>
      </c>
      <c r="J19" s="86" t="n">
        <v>0.0748093846197834</v>
      </c>
      <c r="K19" s="16"/>
    </row>
    <row r="20" customFormat="false" ht="12.75" hidden="false" customHeight="true" outlineLevel="0" collapsed="false">
      <c r="A20" s="104" t="s">
        <v>174</v>
      </c>
      <c r="B20" s="86" t="n">
        <v>43485.8320954</v>
      </c>
      <c r="C20" s="87" t="s">
        <v>166</v>
      </c>
      <c r="D20" s="82"/>
      <c r="E20" s="82"/>
      <c r="F20" s="82"/>
      <c r="G20" s="83"/>
      <c r="H20" s="86" t="n">
        <v>2353.72576019917</v>
      </c>
      <c r="I20" s="86" t="n">
        <v>0.274725437561533</v>
      </c>
      <c r="J20" s="86" t="n">
        <v>0.178223686929511</v>
      </c>
      <c r="K20" s="16"/>
    </row>
    <row r="21" customFormat="false" ht="12.75" hidden="false" customHeight="true" outlineLevel="0" collapsed="false">
      <c r="A21" s="105" t="s">
        <v>167</v>
      </c>
      <c r="B21" s="20" t="n">
        <v>8253.0536</v>
      </c>
      <c r="C21" s="106" t="s">
        <v>166</v>
      </c>
      <c r="D21" s="80" t="n">
        <v>76.1962568400801</v>
      </c>
      <c r="E21" s="80" t="n">
        <v>3.30302161129791</v>
      </c>
      <c r="F21" s="80" t="n">
        <v>0.753534774086527</v>
      </c>
      <c r="G21" s="107"/>
      <c r="H21" s="20" t="n">
        <v>628.851791820548</v>
      </c>
      <c r="I21" s="20" t="n">
        <v>0.0272600144</v>
      </c>
      <c r="J21" s="21" t="n">
        <v>0.00621896288</v>
      </c>
    </row>
    <row r="22" customFormat="false" ht="12.75" hidden="false" customHeight="true" outlineLevel="0" collapsed="false">
      <c r="A22" s="105" t="s">
        <v>168</v>
      </c>
      <c r="B22" s="20" t="n">
        <v>101.84</v>
      </c>
      <c r="C22" s="106" t="s">
        <v>166</v>
      </c>
      <c r="D22" s="80" t="n">
        <v>92.7</v>
      </c>
      <c r="E22" s="80" t="n">
        <v>10</v>
      </c>
      <c r="F22" s="80" t="n">
        <v>1.6</v>
      </c>
      <c r="G22" s="107"/>
      <c r="H22" s="20" t="n">
        <v>9.440568</v>
      </c>
      <c r="I22" s="20" t="n">
        <v>0.0010184</v>
      </c>
      <c r="J22" s="21" t="n">
        <v>0.000162944</v>
      </c>
    </row>
    <row r="23" customFormat="false" ht="12.75" hidden="false" customHeight="true" outlineLevel="0" collapsed="false">
      <c r="A23" s="105" t="s">
        <v>169</v>
      </c>
      <c r="B23" s="20" t="n">
        <v>4672.08</v>
      </c>
      <c r="C23" s="106" t="s">
        <v>166</v>
      </c>
      <c r="D23" s="80" t="n">
        <v>55</v>
      </c>
      <c r="E23" s="80" t="n">
        <v>6</v>
      </c>
      <c r="F23" s="80" t="n">
        <v>0.1</v>
      </c>
      <c r="G23" s="107"/>
      <c r="H23" s="20" t="n">
        <v>256.9644</v>
      </c>
      <c r="I23" s="20" t="n">
        <v>0.02803248</v>
      </c>
      <c r="J23" s="21" t="n">
        <v>0.000467208</v>
      </c>
    </row>
    <row r="24" customFormat="false" ht="12.75" hidden="false" customHeight="true" outlineLevel="0" collapsed="false">
      <c r="A24" s="105" t="s">
        <v>170</v>
      </c>
      <c r="B24" s="20" t="n">
        <v>16741.1602094</v>
      </c>
      <c r="C24" s="106" t="s">
        <v>166</v>
      </c>
      <c r="D24" s="80" t="n">
        <v>113.843567827763</v>
      </c>
      <c r="E24" s="80" t="n">
        <v>13.0465595233295</v>
      </c>
      <c r="F24" s="80" t="n">
        <v>5.76812993973421</v>
      </c>
      <c r="G24" s="108" t="s">
        <v>171</v>
      </c>
      <c r="H24" s="20" t="n">
        <v>1905.87340781428</v>
      </c>
      <c r="I24" s="20" t="n">
        <v>0.218414543161533</v>
      </c>
      <c r="J24" s="21" t="n">
        <v>0.0965651874297272</v>
      </c>
    </row>
    <row r="25" customFormat="false" ht="12.75" hidden="false" customHeight="true" outlineLevel="0" collapsed="false">
      <c r="A25" s="105" t="s">
        <v>172</v>
      </c>
      <c r="B25" s="20" t="n">
        <v>13717.698286</v>
      </c>
      <c r="C25" s="106" t="s">
        <v>166</v>
      </c>
      <c r="D25" s="80" t="n">
        <v>106.320241921861</v>
      </c>
      <c r="E25" s="80" t="s">
        <v>91</v>
      </c>
      <c r="F25" s="80" t="n">
        <v>5.45349395066753</v>
      </c>
      <c r="G25" s="107"/>
      <c r="H25" s="20" t="n">
        <v>1458.46900037862</v>
      </c>
      <c r="I25" s="20" t="s">
        <v>91</v>
      </c>
      <c r="J25" s="21" t="n">
        <v>0.0748093846197834</v>
      </c>
    </row>
    <row r="26" customFormat="false" ht="12.75" hidden="false" customHeight="true" outlineLevel="0" collapsed="false">
      <c r="A26" s="104" t="s">
        <v>89</v>
      </c>
      <c r="B26" s="86" t="n">
        <v>8136.5644</v>
      </c>
      <c r="C26" s="87" t="s">
        <v>166</v>
      </c>
      <c r="D26" s="82"/>
      <c r="E26" s="82"/>
      <c r="F26" s="82"/>
      <c r="G26" s="107"/>
      <c r="H26" s="86" t="n">
        <v>500.1619202</v>
      </c>
      <c r="I26" s="86" t="n">
        <v>0.0111304036</v>
      </c>
      <c r="J26" s="86" t="n">
        <v>0.00508152792</v>
      </c>
      <c r="K26" s="16"/>
    </row>
    <row r="27" customFormat="false" ht="12.75" hidden="false" customHeight="true" outlineLevel="0" collapsed="false">
      <c r="A27" s="105" t="s">
        <v>167</v>
      </c>
      <c r="B27" s="20" t="n">
        <v>8136.5644</v>
      </c>
      <c r="C27" s="106" t="s">
        <v>166</v>
      </c>
      <c r="D27" s="80" t="n">
        <v>61.4708979873618</v>
      </c>
      <c r="E27" s="80" t="n">
        <v>1.36794881141726</v>
      </c>
      <c r="F27" s="80" t="n">
        <v>0.624529920761151</v>
      </c>
      <c r="G27" s="107"/>
      <c r="H27" s="20" t="n">
        <v>500.1619202</v>
      </c>
      <c r="I27" s="20" t="n">
        <v>0.0111304036</v>
      </c>
      <c r="J27" s="21" t="n">
        <v>0.00508152792</v>
      </c>
    </row>
    <row r="28" customFormat="false" ht="12.75" hidden="false" customHeight="true" outlineLevel="0" collapsed="false">
      <c r="A28" s="105" t="s">
        <v>168</v>
      </c>
      <c r="B28" s="20" t="s">
        <v>91</v>
      </c>
      <c r="C28" s="106" t="s">
        <v>166</v>
      </c>
      <c r="D28" s="80" t="s">
        <v>91</v>
      </c>
      <c r="E28" s="80" t="s">
        <v>91</v>
      </c>
      <c r="F28" s="80" t="s">
        <v>91</v>
      </c>
      <c r="G28" s="107"/>
      <c r="H28" s="20" t="s">
        <v>91</v>
      </c>
      <c r="I28" s="20" t="s">
        <v>91</v>
      </c>
      <c r="J28" s="21" t="s">
        <v>91</v>
      </c>
    </row>
    <row r="29" customFormat="false" ht="12.75" hidden="false" customHeight="true" outlineLevel="0" collapsed="false">
      <c r="A29" s="105" t="s">
        <v>169</v>
      </c>
      <c r="B29" s="20" t="s">
        <v>91</v>
      </c>
      <c r="C29" s="106" t="s">
        <v>166</v>
      </c>
      <c r="D29" s="80" t="s">
        <v>91</v>
      </c>
      <c r="E29" s="80" t="s">
        <v>91</v>
      </c>
      <c r="F29" s="80" t="s">
        <v>91</v>
      </c>
      <c r="G29" s="107"/>
      <c r="H29" s="20" t="s">
        <v>91</v>
      </c>
      <c r="I29" s="20" t="s">
        <v>91</v>
      </c>
      <c r="J29" s="21" t="s">
        <v>91</v>
      </c>
    </row>
    <row r="30" customFormat="false" ht="12.75" hidden="false" customHeight="true" outlineLevel="0" collapsed="false">
      <c r="A30" s="105" t="s">
        <v>170</v>
      </c>
      <c r="B30" s="20" t="s">
        <v>91</v>
      </c>
      <c r="C30" s="106" t="s">
        <v>166</v>
      </c>
      <c r="D30" s="80" t="s">
        <v>91</v>
      </c>
      <c r="E30" s="80" t="s">
        <v>91</v>
      </c>
      <c r="F30" s="80" t="s">
        <v>91</v>
      </c>
      <c r="G30" s="108" t="s">
        <v>171</v>
      </c>
      <c r="H30" s="20" t="s">
        <v>91</v>
      </c>
      <c r="I30" s="20" t="s">
        <v>91</v>
      </c>
      <c r="J30" s="21" t="s">
        <v>91</v>
      </c>
    </row>
    <row r="31" customFormat="false" ht="12.75" hidden="false" customHeight="true" outlineLevel="0" collapsed="false">
      <c r="A31" s="105" t="s">
        <v>172</v>
      </c>
      <c r="B31" s="20" t="s">
        <v>91</v>
      </c>
      <c r="C31" s="106" t="s">
        <v>166</v>
      </c>
      <c r="D31" s="80" t="s">
        <v>91</v>
      </c>
      <c r="E31" s="80" t="s">
        <v>91</v>
      </c>
      <c r="F31" s="80" t="s">
        <v>91</v>
      </c>
      <c r="G31" s="107"/>
      <c r="H31" s="20" t="s">
        <v>91</v>
      </c>
      <c r="I31" s="20" t="s">
        <v>91</v>
      </c>
      <c r="J31" s="21" t="s">
        <v>91</v>
      </c>
    </row>
    <row r="32" customFormat="false" ht="12.75" hidden="false" customHeight="true" outlineLevel="0" collapsed="false">
      <c r="A32" s="104" t="s">
        <v>90</v>
      </c>
      <c r="B32" s="103" t="s">
        <v>91</v>
      </c>
      <c r="C32" s="87" t="s">
        <v>166</v>
      </c>
      <c r="D32" s="82"/>
      <c r="E32" s="82"/>
      <c r="F32" s="82"/>
      <c r="G32" s="107"/>
      <c r="H32" s="103" t="s">
        <v>91</v>
      </c>
      <c r="I32" s="103" t="s">
        <v>91</v>
      </c>
      <c r="J32" s="103" t="s">
        <v>91</v>
      </c>
      <c r="K32" s="16"/>
    </row>
    <row r="33" customFormat="false" ht="12.75" hidden="false" customHeight="true" outlineLevel="0" collapsed="false">
      <c r="A33" s="105" t="s">
        <v>167</v>
      </c>
      <c r="B33" s="20" t="s">
        <v>91</v>
      </c>
      <c r="C33" s="106" t="s">
        <v>166</v>
      </c>
      <c r="D33" s="80" t="s">
        <v>91</v>
      </c>
      <c r="E33" s="80" t="s">
        <v>91</v>
      </c>
      <c r="F33" s="80" t="s">
        <v>91</v>
      </c>
      <c r="G33" s="107"/>
      <c r="H33" s="20" t="s">
        <v>91</v>
      </c>
      <c r="I33" s="20" t="s">
        <v>91</v>
      </c>
      <c r="J33" s="21" t="s">
        <v>91</v>
      </c>
    </row>
    <row r="34" customFormat="false" ht="12.75" hidden="false" customHeight="true" outlineLevel="0" collapsed="false">
      <c r="A34" s="105" t="s">
        <v>168</v>
      </c>
      <c r="B34" s="20" t="s">
        <v>91</v>
      </c>
      <c r="C34" s="106" t="s">
        <v>166</v>
      </c>
      <c r="D34" s="80" t="s">
        <v>91</v>
      </c>
      <c r="E34" s="80" t="s">
        <v>91</v>
      </c>
      <c r="F34" s="80" t="s">
        <v>91</v>
      </c>
      <c r="G34" s="107"/>
      <c r="H34" s="20" t="s">
        <v>91</v>
      </c>
      <c r="I34" s="20" t="s">
        <v>91</v>
      </c>
      <c r="J34" s="21" t="s">
        <v>91</v>
      </c>
    </row>
    <row r="35" customFormat="false" ht="12.75" hidden="false" customHeight="true" outlineLevel="0" collapsed="false">
      <c r="A35" s="105" t="s">
        <v>169</v>
      </c>
      <c r="B35" s="20" t="s">
        <v>91</v>
      </c>
      <c r="C35" s="106" t="s">
        <v>166</v>
      </c>
      <c r="D35" s="80" t="s">
        <v>91</v>
      </c>
      <c r="E35" s="80" t="s">
        <v>91</v>
      </c>
      <c r="F35" s="80" t="s">
        <v>91</v>
      </c>
      <c r="G35" s="107"/>
      <c r="H35" s="20" t="s">
        <v>91</v>
      </c>
      <c r="I35" s="20" t="s">
        <v>91</v>
      </c>
      <c r="J35" s="21" t="s">
        <v>91</v>
      </c>
    </row>
    <row r="36" customFormat="false" ht="12.75" hidden="false" customHeight="true" outlineLevel="0" collapsed="false">
      <c r="A36" s="105" t="s">
        <v>170</v>
      </c>
      <c r="B36" s="20" t="s">
        <v>91</v>
      </c>
      <c r="C36" s="106" t="s">
        <v>166</v>
      </c>
      <c r="D36" s="80" t="s">
        <v>91</v>
      </c>
      <c r="E36" s="80" t="s">
        <v>91</v>
      </c>
      <c r="F36" s="80" t="s">
        <v>91</v>
      </c>
      <c r="G36" s="108" t="s">
        <v>171</v>
      </c>
      <c r="H36" s="20" t="s">
        <v>91</v>
      </c>
      <c r="I36" s="20" t="s">
        <v>91</v>
      </c>
      <c r="J36" s="21" t="s">
        <v>91</v>
      </c>
    </row>
    <row r="37" customFormat="false" ht="12.75" hidden="false" customHeight="true" outlineLevel="0" collapsed="false">
      <c r="A37" s="109" t="s">
        <v>172</v>
      </c>
      <c r="B37" s="110" t="s">
        <v>91</v>
      </c>
      <c r="C37" s="111" t="s">
        <v>166</v>
      </c>
      <c r="D37" s="112" t="s">
        <v>91</v>
      </c>
      <c r="E37" s="112" t="s">
        <v>91</v>
      </c>
      <c r="F37" s="112" t="s">
        <v>91</v>
      </c>
      <c r="G37" s="113"/>
      <c r="H37" s="41" t="s">
        <v>91</v>
      </c>
      <c r="I37" s="41" t="s">
        <v>91</v>
      </c>
      <c r="J37" s="42" t="s">
        <v>91</v>
      </c>
    </row>
    <row r="40" customFormat="false" ht="12" hidden="false" customHeight="true" outlineLevel="0" collapsed="false">
      <c r="A40" s="114" t="s">
        <v>175</v>
      </c>
    </row>
    <row r="42" customFormat="false" ht="12" hidden="false" customHeight="true" outlineLevel="0" collapsed="false">
      <c r="A42" s="115" t="s">
        <v>176</v>
      </c>
    </row>
    <row r="43" customFormat="false" ht="11.25" hidden="false" customHeight="true" outlineLevel="0" collapsed="false">
      <c r="A43" s="116"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7</v>
      </c>
      <c r="Q1" s="117" t="s">
        <v>72</v>
      </c>
    </row>
    <row r="2" customFormat="false" ht="20.1" hidden="false" customHeight="true" outlineLevel="0" collapsed="false">
      <c r="A2" s="4" t="s">
        <v>1278</v>
      </c>
      <c r="Q2" s="117" t="s">
        <v>74</v>
      </c>
    </row>
    <row r="3" customFormat="false" ht="20.1" hidden="false" customHeight="true" outlineLevel="0" collapsed="false">
      <c r="A3" s="4" t="s">
        <v>217</v>
      </c>
      <c r="Q3" s="117" t="s">
        <v>75</v>
      </c>
    </row>
    <row r="4" customFormat="false" ht="12" hidden="false" customHeight="true" outlineLevel="0" collapsed="false">
      <c r="Q4" s="1248"/>
    </row>
    <row r="5" customFormat="false" ht="30" hidden="false" customHeight="true" outlineLevel="0" collapsed="false">
      <c r="A5" s="1316" t="s">
        <v>76</v>
      </c>
      <c r="B5" s="1316"/>
      <c r="C5" s="1319" t="s">
        <v>457</v>
      </c>
      <c r="D5" s="1319"/>
      <c r="E5" s="1250" t="s">
        <v>1185</v>
      </c>
      <c r="F5" s="1250"/>
      <c r="G5" s="1250"/>
      <c r="H5" s="1250"/>
      <c r="I5" s="1250"/>
      <c r="J5" s="1250"/>
      <c r="K5" s="1250" t="s">
        <v>1186</v>
      </c>
      <c r="L5" s="1250"/>
      <c r="M5" s="1250"/>
      <c r="N5" s="1250"/>
      <c r="O5" s="1250"/>
      <c r="P5" s="1250"/>
      <c r="Q5" s="1250" t="s">
        <v>1247</v>
      </c>
    </row>
    <row r="6" customFormat="false" ht="47.25" hidden="false" customHeight="true" outlineLevel="0" collapsed="false">
      <c r="A6" s="1251" t="s">
        <v>1188</v>
      </c>
      <c r="B6" s="1320" t="s">
        <v>1248</v>
      </c>
      <c r="C6" s="1253" t="s">
        <v>1190</v>
      </c>
      <c r="D6" s="1253" t="s">
        <v>1191</v>
      </c>
      <c r="E6" s="1254" t="s">
        <v>1192</v>
      </c>
      <c r="F6" s="1254"/>
      <c r="G6" s="1254"/>
      <c r="H6" s="1255" t="s">
        <v>1193</v>
      </c>
      <c r="I6" s="1256" t="s">
        <v>1194</v>
      </c>
      <c r="J6" s="1256"/>
      <c r="K6" s="1257" t="s">
        <v>1249</v>
      </c>
      <c r="L6" s="1257"/>
      <c r="M6" s="1257"/>
      <c r="N6" s="1255" t="s">
        <v>1250</v>
      </c>
      <c r="O6" s="1256" t="s">
        <v>1251</v>
      </c>
      <c r="P6" s="1256"/>
      <c r="Q6" s="1250"/>
    </row>
    <row r="7" customFormat="false" ht="12.75" hidden="false" customHeight="true" outlineLevel="0" collapsed="false">
      <c r="A7" s="1251"/>
      <c r="B7" s="1320"/>
      <c r="C7" s="1253"/>
      <c r="D7" s="1253"/>
      <c r="E7" s="1254"/>
      <c r="F7" s="1254"/>
      <c r="G7" s="1254"/>
      <c r="H7" s="1255"/>
      <c r="I7" s="1256"/>
      <c r="J7" s="1256"/>
      <c r="K7" s="1257"/>
      <c r="L7" s="1257"/>
      <c r="M7" s="1257"/>
      <c r="N7" s="1255"/>
      <c r="O7" s="1256"/>
      <c r="P7" s="1256"/>
      <c r="Q7" s="1250"/>
    </row>
    <row r="8" customFormat="false" ht="31.5" hidden="false" customHeight="true" outlineLevel="0" collapsed="false">
      <c r="A8" s="1251"/>
      <c r="B8" s="1320"/>
      <c r="C8" s="1253"/>
      <c r="D8" s="1253"/>
      <c r="E8" s="1254" t="s">
        <v>1198</v>
      </c>
      <c r="F8" s="1258" t="s">
        <v>1199</v>
      </c>
      <c r="G8" s="1258" t="s">
        <v>1200</v>
      </c>
      <c r="H8" s="1255"/>
      <c r="I8" s="1259" t="s">
        <v>1201</v>
      </c>
      <c r="J8" s="1260" t="s">
        <v>1202</v>
      </c>
      <c r="K8" s="1254" t="s">
        <v>1198</v>
      </c>
      <c r="L8" s="1258" t="s">
        <v>1199</v>
      </c>
      <c r="M8" s="1258" t="s">
        <v>1200</v>
      </c>
      <c r="N8" s="1255"/>
      <c r="O8" s="1259" t="s">
        <v>1203</v>
      </c>
      <c r="P8" s="1260" t="s">
        <v>1252</v>
      </c>
      <c r="Q8" s="1250"/>
    </row>
    <row r="9" customFormat="false" ht="15.95" hidden="false" customHeight="true" outlineLevel="0" collapsed="false">
      <c r="A9" s="1251"/>
      <c r="B9" s="1320"/>
      <c r="C9" s="1253"/>
      <c r="D9" s="1253"/>
      <c r="E9" s="1261" t="s">
        <v>1205</v>
      </c>
      <c r="F9" s="1261"/>
      <c r="G9" s="1261"/>
      <c r="H9" s="1261"/>
      <c r="I9" s="1261"/>
      <c r="J9" s="1261"/>
      <c r="K9" s="1253" t="s">
        <v>243</v>
      </c>
      <c r="L9" s="1253"/>
      <c r="M9" s="1253"/>
      <c r="N9" s="1253"/>
      <c r="O9" s="1253"/>
      <c r="P9" s="1253"/>
      <c r="Q9" s="1262" t="s">
        <v>84</v>
      </c>
    </row>
    <row r="10" customFormat="false" ht="14.25" hidden="false" customHeight="true" outlineLevel="0" collapsed="false">
      <c r="A10" s="1263" t="s">
        <v>1279</v>
      </c>
      <c r="B10" s="1264"/>
      <c r="C10" s="1265" t="n">
        <v>1450.509482031</v>
      </c>
      <c r="D10" s="1266" t="n">
        <v>6.826374747</v>
      </c>
      <c r="E10" s="1267" t="n">
        <v>0.0153348300459608</v>
      </c>
      <c r="F10" s="1268" t="n">
        <v>-0.0358219401635663</v>
      </c>
      <c r="G10" s="1268" t="n">
        <v>-0.0204871101176055</v>
      </c>
      <c r="H10" s="1268" t="n">
        <v>-0.0114852380535103</v>
      </c>
      <c r="I10" s="1269" t="n">
        <v>0.0316811396734052</v>
      </c>
      <c r="J10" s="1270" t="n">
        <v>-8.80060166758378</v>
      </c>
      <c r="K10" s="1271" t="n">
        <v>22.243316387</v>
      </c>
      <c r="L10" s="1272" t="n">
        <v>-51.960063872</v>
      </c>
      <c r="M10" s="1273" t="n">
        <v>-29.716747485</v>
      </c>
      <c r="N10" s="1272" t="n">
        <v>-16.6594467</v>
      </c>
      <c r="O10" s="1274" t="n">
        <v>45.737526166</v>
      </c>
      <c r="P10" s="1270" t="n">
        <v>-60.076204982</v>
      </c>
      <c r="Q10" s="1275" t="n">
        <v>222.621201003667</v>
      </c>
    </row>
    <row r="11" customFormat="false" ht="12.75" hidden="false" customHeight="true" outlineLevel="0" collapsed="false">
      <c r="A11" s="1276" t="s">
        <v>1156</v>
      </c>
      <c r="B11" s="1277"/>
      <c r="C11" s="1207" t="n">
        <v>1404.004524256</v>
      </c>
      <c r="D11" s="1207" t="n">
        <v>6.403617493</v>
      </c>
      <c r="E11" s="1207" t="n">
        <v>0.0106549491141614</v>
      </c>
      <c r="F11" s="156" t="n">
        <v>-0.00718875574588937</v>
      </c>
      <c r="G11" s="156" t="n">
        <v>0.00346619336827198</v>
      </c>
      <c r="H11" s="159" t="s">
        <v>91</v>
      </c>
      <c r="I11" s="1221" t="n">
        <v>0.00856922831979166</v>
      </c>
      <c r="J11" s="158" t="n">
        <v>-8.83129811888657</v>
      </c>
      <c r="K11" s="156" t="n">
        <v>14.959596762</v>
      </c>
      <c r="L11" s="156" t="n">
        <v>-10.093045591</v>
      </c>
      <c r="M11" s="156" t="n">
        <v>4.866551171</v>
      </c>
      <c r="N11" s="159" t="s">
        <v>91</v>
      </c>
      <c r="O11" s="1221" t="n">
        <v>11.97636127</v>
      </c>
      <c r="P11" s="1209" t="n">
        <v>-56.55225512</v>
      </c>
      <c r="Q11" s="1210" t="n">
        <v>145.600923156333</v>
      </c>
    </row>
    <row r="12" customFormat="false" ht="12.75" hidden="false" customHeight="true" outlineLevel="0" collapsed="false">
      <c r="A12" s="1321"/>
      <c r="B12" s="1212" t="s">
        <v>1280</v>
      </c>
      <c r="C12" s="1213" t="n">
        <v>99.10777057</v>
      </c>
      <c r="D12" s="1213" t="n">
        <v>0.499860094</v>
      </c>
      <c r="E12" s="1207" t="n">
        <v>0.0433107833958211</v>
      </c>
      <c r="F12" s="156" t="n">
        <v>-0.00562870799929851</v>
      </c>
      <c r="G12" s="156" t="n">
        <v>0.0376820753965226</v>
      </c>
      <c r="H12" s="159" t="s">
        <v>91</v>
      </c>
      <c r="I12" s="1221" t="n">
        <v>0.0271529483494295</v>
      </c>
      <c r="J12" s="158" t="n">
        <v>-5.29999999559877</v>
      </c>
      <c r="K12" s="580" t="n">
        <v>4.292435184</v>
      </c>
      <c r="L12" s="580" t="n">
        <v>-0.557848701</v>
      </c>
      <c r="M12" s="156" t="n">
        <v>3.734586483</v>
      </c>
      <c r="N12" s="578" t="s">
        <v>91</v>
      </c>
      <c r="O12" s="1225" t="n">
        <v>2.6774955</v>
      </c>
      <c r="P12" s="1218" t="n">
        <v>-2.649258496</v>
      </c>
      <c r="Q12" s="1210" t="n">
        <v>-13.7970194523333</v>
      </c>
    </row>
    <row r="13" customFormat="false" ht="12.75" hidden="false" customHeight="true" outlineLevel="0" collapsed="false">
      <c r="A13" s="1321"/>
      <c r="B13" s="1212" t="s">
        <v>1281</v>
      </c>
      <c r="C13" s="1213" t="n">
        <v>1.504986656</v>
      </c>
      <c r="D13" s="1213" t="n">
        <v>0.003288448</v>
      </c>
      <c r="E13" s="1207" t="n">
        <v>0.181079396892673</v>
      </c>
      <c r="F13" s="159" t="s">
        <v>91</v>
      </c>
      <c r="G13" s="156" t="n">
        <v>0.181079396892673</v>
      </c>
      <c r="H13" s="159" t="s">
        <v>91</v>
      </c>
      <c r="I13" s="1221" t="n">
        <v>0.000329046806720302</v>
      </c>
      <c r="J13" s="158" t="n">
        <v>-9.52000122854307</v>
      </c>
      <c r="K13" s="580" t="n">
        <v>0.272522076</v>
      </c>
      <c r="L13" s="578" t="s">
        <v>91</v>
      </c>
      <c r="M13" s="156" t="n">
        <v>0.272522076</v>
      </c>
      <c r="N13" s="578" t="s">
        <v>91</v>
      </c>
      <c r="O13" s="1225" t="n">
        <v>0.000494129</v>
      </c>
      <c r="P13" s="1218" t="n">
        <v>-0.031306029</v>
      </c>
      <c r="Q13" s="1210" t="n">
        <v>-0.886270645333334</v>
      </c>
    </row>
    <row r="14" customFormat="false" ht="12.75" hidden="false" customHeight="true" outlineLevel="0" collapsed="false">
      <c r="A14" s="1321"/>
      <c r="B14" s="1212" t="s">
        <v>1282</v>
      </c>
      <c r="C14" s="1213" t="n">
        <v>142.4167198</v>
      </c>
      <c r="D14" s="1213" t="n">
        <v>5.241325654</v>
      </c>
      <c r="E14" s="1207" t="n">
        <v>0.00124813241204843</v>
      </c>
      <c r="F14" s="156" t="n">
        <v>-0.0262983837028382</v>
      </c>
      <c r="G14" s="156" t="n">
        <v>-0.0250502512907898</v>
      </c>
      <c r="H14" s="159" t="s">
        <v>91</v>
      </c>
      <c r="I14" s="1221" t="n">
        <v>-0.0240184432675536</v>
      </c>
      <c r="J14" s="158" t="n">
        <v>-9.5200000007479</v>
      </c>
      <c r="K14" s="580" t="n">
        <v>0.177754924</v>
      </c>
      <c r="L14" s="580" t="n">
        <v>-3.745329543</v>
      </c>
      <c r="M14" s="156" t="n">
        <v>-3.567574619</v>
      </c>
      <c r="N14" s="578" t="s">
        <v>91</v>
      </c>
      <c r="O14" s="1225" t="n">
        <v>-3.294739422</v>
      </c>
      <c r="P14" s="1218" t="n">
        <v>-49.89742023</v>
      </c>
      <c r="Q14" s="1210" t="n">
        <v>208.119025660334</v>
      </c>
    </row>
    <row r="15" customFormat="false" ht="12.75" hidden="false" customHeight="true" outlineLevel="0" collapsed="false">
      <c r="A15" s="1321"/>
      <c r="B15" s="1212" t="s">
        <v>1283</v>
      </c>
      <c r="C15" s="1213" t="n">
        <v>359.7637854</v>
      </c>
      <c r="D15" s="1213" t="n">
        <v>0.057320086</v>
      </c>
      <c r="E15" s="1207" t="n">
        <v>8.49751816070368E-005</v>
      </c>
      <c r="F15" s="156" t="n">
        <v>-0.00972051170773566</v>
      </c>
      <c r="G15" s="156" t="n">
        <v>-0.00963553652612862</v>
      </c>
      <c r="H15" s="159" t="s">
        <v>91</v>
      </c>
      <c r="I15" s="1221" t="n">
        <v>1.11173759318147E-005</v>
      </c>
      <c r="J15" s="158" t="n">
        <v>-9.51999993510128</v>
      </c>
      <c r="K15" s="580" t="n">
        <v>0.030570993</v>
      </c>
      <c r="L15" s="580" t="n">
        <v>-3.497088088</v>
      </c>
      <c r="M15" s="156" t="n">
        <v>-3.466517095</v>
      </c>
      <c r="N15" s="578" t="s">
        <v>91</v>
      </c>
      <c r="O15" s="1225" t="n">
        <v>0.003998992</v>
      </c>
      <c r="P15" s="1218" t="n">
        <v>-0.545687215</v>
      </c>
      <c r="Q15" s="1210" t="n">
        <v>14.6967528326667</v>
      </c>
    </row>
    <row r="16" customFormat="false" ht="12.75" hidden="false" customHeight="true" outlineLevel="0" collapsed="false">
      <c r="A16" s="1321"/>
      <c r="B16" s="1212" t="s">
        <v>1284</v>
      </c>
      <c r="C16" s="1213" t="n">
        <v>422.7067465</v>
      </c>
      <c r="D16" s="1213" t="n">
        <v>0.017483528</v>
      </c>
      <c r="E16" s="1207" t="n">
        <v>0.00134615299782068</v>
      </c>
      <c r="F16" s="156" t="n">
        <v>-0.00157519418962006</v>
      </c>
      <c r="G16" s="156" t="n">
        <v>-0.000229041191799384</v>
      </c>
      <c r="H16" s="159" t="s">
        <v>91</v>
      </c>
      <c r="I16" s="1221" t="n">
        <v>0.0210276298515507</v>
      </c>
      <c r="J16" s="158" t="n">
        <v>-9.51999991077316</v>
      </c>
      <c r="K16" s="580" t="n">
        <v>0.569027954</v>
      </c>
      <c r="L16" s="580" t="n">
        <v>-0.665845211</v>
      </c>
      <c r="M16" s="156" t="n">
        <v>-0.0968172570000001</v>
      </c>
      <c r="N16" s="578" t="s">
        <v>91</v>
      </c>
      <c r="O16" s="1225" t="n">
        <v>8.888153364</v>
      </c>
      <c r="P16" s="1218" t="n">
        <v>-0.166443185</v>
      </c>
      <c r="Q16" s="1210" t="n">
        <v>-31.6246073806667</v>
      </c>
    </row>
    <row r="17" customFormat="false" ht="12.75" hidden="false" customHeight="true" outlineLevel="0" collapsed="false">
      <c r="A17" s="1321"/>
      <c r="B17" s="1212" t="s">
        <v>1285</v>
      </c>
      <c r="C17" s="1213" t="n">
        <v>138.7215645</v>
      </c>
      <c r="D17" s="1213" t="n">
        <v>0.1357424</v>
      </c>
      <c r="E17" s="1207" t="n">
        <v>0.0682302990462597</v>
      </c>
      <c r="F17" s="156" t="n">
        <v>-1.75811238057368E-005</v>
      </c>
      <c r="G17" s="156" t="n">
        <v>0.0682127179224539</v>
      </c>
      <c r="H17" s="159" t="s">
        <v>91</v>
      </c>
      <c r="I17" s="1221" t="n">
        <v>0.0397256228853442</v>
      </c>
      <c r="J17" s="158" t="n">
        <v>-5.3</v>
      </c>
      <c r="K17" s="580" t="n">
        <v>9.46501383</v>
      </c>
      <c r="L17" s="580" t="n">
        <v>-0.002438881</v>
      </c>
      <c r="M17" s="156" t="n">
        <v>9.462574949</v>
      </c>
      <c r="N17" s="578" t="s">
        <v>91</v>
      </c>
      <c r="O17" s="1225" t="n">
        <v>5.505408106</v>
      </c>
      <c r="P17" s="1218" t="n">
        <v>-0.71943472</v>
      </c>
      <c r="Q17" s="1210" t="n">
        <v>-52.2446772283334</v>
      </c>
    </row>
    <row r="18" customFormat="false" ht="12.75" hidden="false" customHeight="true" outlineLevel="0" collapsed="false">
      <c r="A18" s="1321"/>
      <c r="B18" s="1212" t="s">
        <v>1286</v>
      </c>
      <c r="C18" s="1213" t="n">
        <v>155.002492</v>
      </c>
      <c r="D18" s="1213" t="n">
        <v>0.075086102</v>
      </c>
      <c r="E18" s="1207" t="n">
        <v>2.6167643807946E-006</v>
      </c>
      <c r="F18" s="156" t="n">
        <v>-0.00247020807897721</v>
      </c>
      <c r="G18" s="156" t="n">
        <v>-0.00246759131459641</v>
      </c>
      <c r="H18" s="159" t="s">
        <v>91</v>
      </c>
      <c r="I18" s="1221" t="n">
        <v>-0.0247198131524994</v>
      </c>
      <c r="J18" s="158" t="n">
        <v>-5.29999999200917</v>
      </c>
      <c r="K18" s="580" t="n">
        <v>0.000405605</v>
      </c>
      <c r="L18" s="580" t="n">
        <v>-0.382888408</v>
      </c>
      <c r="M18" s="156" t="n">
        <v>-0.382482803</v>
      </c>
      <c r="N18" s="578" t="s">
        <v>91</v>
      </c>
      <c r="O18" s="1225" t="n">
        <v>-3.829776526</v>
      </c>
      <c r="P18" s="1218" t="n">
        <v>-0.39795634</v>
      </c>
      <c r="Q18" s="1210" t="n">
        <v>16.9041241196667</v>
      </c>
    </row>
    <row r="19" customFormat="false" ht="12.75" hidden="false" customHeight="true" outlineLevel="0" collapsed="false">
      <c r="A19" s="1321"/>
      <c r="B19" s="1212" t="s">
        <v>1223</v>
      </c>
      <c r="C19" s="1213" t="n">
        <v>61.99959222</v>
      </c>
      <c r="D19" s="1213" t="n">
        <v>0.334378564</v>
      </c>
      <c r="E19" s="1207" t="n">
        <v>0.0024494708846006</v>
      </c>
      <c r="F19" s="156" t="n">
        <v>-0.00561986268818721</v>
      </c>
      <c r="G19" s="156" t="n">
        <v>-0.00317039180358661</v>
      </c>
      <c r="H19" s="159" t="s">
        <v>91</v>
      </c>
      <c r="I19" s="1221" t="n">
        <v>0.0624198779148393</v>
      </c>
      <c r="J19" s="158" t="n">
        <v>-5.3000000023925</v>
      </c>
      <c r="K19" s="580" t="n">
        <v>0.151866196</v>
      </c>
      <c r="L19" s="580" t="n">
        <v>-0.348429195</v>
      </c>
      <c r="M19" s="156" t="n">
        <v>-0.196562999</v>
      </c>
      <c r="N19" s="578" t="s">
        <v>91</v>
      </c>
      <c r="O19" s="1225" t="n">
        <v>3.849135108</v>
      </c>
      <c r="P19" s="1218" t="n">
        <v>-1.77220639</v>
      </c>
      <c r="Q19" s="1210" t="n">
        <v>-6.89467430300001</v>
      </c>
    </row>
    <row r="20" customFormat="false" ht="12.75" hidden="false" customHeight="true" outlineLevel="0" collapsed="false">
      <c r="A20" s="1321"/>
      <c r="B20" s="1212" t="s">
        <v>1287</v>
      </c>
      <c r="C20" s="1213" t="n">
        <v>22.78086661</v>
      </c>
      <c r="D20" s="1213" t="n">
        <v>0.039132617</v>
      </c>
      <c r="E20" s="1214" t="s">
        <v>91</v>
      </c>
      <c r="F20" s="156" t="n">
        <v>-0.0392073567389191</v>
      </c>
      <c r="G20" s="156" t="n">
        <v>-0.0392073567389191</v>
      </c>
      <c r="H20" s="159" t="s">
        <v>91</v>
      </c>
      <c r="I20" s="1221" t="n">
        <v>-0.0801965224622439</v>
      </c>
      <c r="J20" s="158" t="n">
        <v>-9.52000002964279</v>
      </c>
      <c r="K20" s="578" t="s">
        <v>91</v>
      </c>
      <c r="L20" s="580" t="n">
        <v>-0.893177564</v>
      </c>
      <c r="M20" s="156" t="n">
        <v>-0.893177564</v>
      </c>
      <c r="N20" s="578" t="s">
        <v>91</v>
      </c>
      <c r="O20" s="1225" t="n">
        <v>-1.823807981</v>
      </c>
      <c r="P20" s="1218" t="n">
        <v>-0.372542515</v>
      </c>
      <c r="Q20" s="1210" t="n">
        <v>11.3282695533333</v>
      </c>
    </row>
    <row r="21" customFormat="false" ht="12.75" hidden="false" customHeight="true" outlineLevel="0" collapsed="false">
      <c r="A21" s="1289" t="s">
        <v>1288</v>
      </c>
      <c r="B21" s="1290"/>
      <c r="C21" s="1207" t="n">
        <v>46.504957775</v>
      </c>
      <c r="D21" s="1207" t="n">
        <v>0.422757254</v>
      </c>
      <c r="E21" s="1207" t="n">
        <v>0.156622432821895</v>
      </c>
      <c r="F21" s="156" t="n">
        <v>-0.900269998815196</v>
      </c>
      <c r="G21" s="156" t="n">
        <v>-0.743647565993301</v>
      </c>
      <c r="H21" s="156" t="n">
        <v>-0.35822947696462</v>
      </c>
      <c r="I21" s="1221" t="n">
        <v>0.732629182510822</v>
      </c>
      <c r="J21" s="158" t="n">
        <v>-8.33563428813453</v>
      </c>
      <c r="K21" s="156" t="n">
        <v>7.283719625</v>
      </c>
      <c r="L21" s="156" t="n">
        <v>-41.867018281</v>
      </c>
      <c r="M21" s="156" t="n">
        <v>-34.583298656</v>
      </c>
      <c r="N21" s="156" t="n">
        <v>-16.6594467</v>
      </c>
      <c r="O21" s="1221" t="n">
        <v>33.761164896</v>
      </c>
      <c r="P21" s="1209" t="n">
        <v>-3.523949862</v>
      </c>
      <c r="Q21" s="1210" t="n">
        <v>77.0202778473334</v>
      </c>
    </row>
    <row r="22" customFormat="false" ht="13.5" hidden="false" customHeight="true" outlineLevel="0" collapsed="false">
      <c r="A22" s="1322" t="s">
        <v>1289</v>
      </c>
      <c r="B22" s="1298"/>
      <c r="C22" s="1207" t="n">
        <v>12.425923148</v>
      </c>
      <c r="D22" s="1207" t="n">
        <v>0.008155826</v>
      </c>
      <c r="E22" s="1207" t="n">
        <v>0.000763988549335908</v>
      </c>
      <c r="F22" s="156" t="n">
        <v>-3.34192334488113</v>
      </c>
      <c r="G22" s="156" t="n">
        <v>-3.34115935633179</v>
      </c>
      <c r="H22" s="156" t="n">
        <v>-1.34070092833959</v>
      </c>
      <c r="I22" s="1221" t="n">
        <v>-0.452112912121772</v>
      </c>
      <c r="J22" s="158" t="n">
        <v>-8.63604520253375</v>
      </c>
      <c r="K22" s="156" t="n">
        <v>0.009493263</v>
      </c>
      <c r="L22" s="156" t="n">
        <v>-41.52648265</v>
      </c>
      <c r="M22" s="156" t="n">
        <v>-41.516989387</v>
      </c>
      <c r="N22" s="156" t="n">
        <v>-16.6594467</v>
      </c>
      <c r="O22" s="1221" t="n">
        <v>-5.614232946</v>
      </c>
      <c r="P22" s="1209" t="n">
        <v>-0.070434082</v>
      </c>
      <c r="Q22" s="1210" t="n">
        <v>234.157378088334</v>
      </c>
    </row>
    <row r="23" customFormat="false" ht="12.75" hidden="false" customHeight="true" outlineLevel="0" collapsed="false">
      <c r="A23" s="1322"/>
      <c r="B23" s="1212" t="s">
        <v>1290</v>
      </c>
      <c r="C23" s="1213" t="n">
        <v>5.582558223</v>
      </c>
      <c r="D23" s="1213" t="n">
        <v>0.004865303</v>
      </c>
      <c r="E23" s="1207" t="n">
        <v>0.000251467686304863</v>
      </c>
      <c r="F23" s="156" t="n">
        <v>-3.22829189595359</v>
      </c>
      <c r="G23" s="156" t="n">
        <v>-3.22804042826729</v>
      </c>
      <c r="H23" s="156" t="n">
        <v>-1.18465299560208</v>
      </c>
      <c r="I23" s="1221" t="n">
        <v>-0.147351793615773</v>
      </c>
      <c r="J23" s="158" t="n">
        <v>-9.51999967936221</v>
      </c>
      <c r="K23" s="580" t="n">
        <v>0.001403833</v>
      </c>
      <c r="L23" s="580" t="n">
        <v>-18.02212747</v>
      </c>
      <c r="M23" s="156" t="n">
        <v>-18.020723637</v>
      </c>
      <c r="N23" s="580" t="n">
        <v>-6.613394322</v>
      </c>
      <c r="O23" s="1225" t="n">
        <v>-0.821883056</v>
      </c>
      <c r="P23" s="1218" t="n">
        <v>-0.046317683</v>
      </c>
      <c r="Q23" s="1210" t="n">
        <v>93.5085018926667</v>
      </c>
    </row>
    <row r="24" customFormat="false" ht="12.75" hidden="false" customHeight="true" outlineLevel="0" collapsed="false">
      <c r="A24" s="1322"/>
      <c r="B24" s="1212" t="s">
        <v>1223</v>
      </c>
      <c r="C24" s="1213" t="n">
        <v>0.796882081</v>
      </c>
      <c r="D24" s="1213" t="n">
        <v>0.001708383</v>
      </c>
      <c r="E24" s="1214" t="s">
        <v>91</v>
      </c>
      <c r="F24" s="156" t="n">
        <v>-4.35204235694189</v>
      </c>
      <c r="G24" s="156" t="n">
        <v>-4.35204235694189</v>
      </c>
      <c r="H24" s="156" t="n">
        <v>-1.5412770186258</v>
      </c>
      <c r="I24" s="1221" t="n">
        <v>-1.59217463201355</v>
      </c>
      <c r="J24" s="158" t="n">
        <v>-5.30000064388372</v>
      </c>
      <c r="K24" s="578" t="s">
        <v>91</v>
      </c>
      <c r="L24" s="580" t="n">
        <v>-3.46806457</v>
      </c>
      <c r="M24" s="156" t="n">
        <v>-3.46806457</v>
      </c>
      <c r="N24" s="580" t="n">
        <v>-1.228216038</v>
      </c>
      <c r="O24" s="1225" t="n">
        <v>-1.26605539</v>
      </c>
      <c r="P24" s="1218" t="n">
        <v>-0.009054431</v>
      </c>
      <c r="Q24" s="1210" t="n">
        <v>21.8950982396667</v>
      </c>
    </row>
    <row r="25" customFormat="false" ht="12.75" hidden="false" customHeight="true" outlineLevel="0" collapsed="false">
      <c r="A25" s="1322"/>
      <c r="B25" s="1212" t="s">
        <v>1291</v>
      </c>
      <c r="C25" s="1213" t="n">
        <v>6.046482844</v>
      </c>
      <c r="D25" s="1213" t="n">
        <v>0.00158214</v>
      </c>
      <c r="E25" s="1207" t="n">
        <v>0.00133787363806502</v>
      </c>
      <c r="F25" s="156" t="n">
        <v>-3.31370999090525</v>
      </c>
      <c r="G25" s="156" t="n">
        <v>-3.31237211726719</v>
      </c>
      <c r="H25" s="156" t="n">
        <v>-1.45834141392629</v>
      </c>
      <c r="I25" s="1221" t="n">
        <v>-0.583350276980828</v>
      </c>
      <c r="J25" s="158" t="n">
        <v>-9.51999696613448</v>
      </c>
      <c r="K25" s="580" t="n">
        <v>0.00808943</v>
      </c>
      <c r="L25" s="580" t="n">
        <v>-20.03629061</v>
      </c>
      <c r="M25" s="156" t="n">
        <v>-20.02820118</v>
      </c>
      <c r="N25" s="580" t="n">
        <v>-8.81783634</v>
      </c>
      <c r="O25" s="1225" t="n">
        <v>-3.5262945</v>
      </c>
      <c r="P25" s="1218" t="n">
        <v>-0.015061968</v>
      </c>
      <c r="Q25" s="1210" t="n">
        <v>118.753777956</v>
      </c>
    </row>
    <row r="26" customFormat="false" ht="12.75" hidden="false" customHeight="true" outlineLevel="0" collapsed="false">
      <c r="A26" s="1297" t="s">
        <v>1292</v>
      </c>
      <c r="B26" s="1298"/>
      <c r="C26" s="1207" t="n">
        <v>17.878067333</v>
      </c>
      <c r="D26" s="1207" t="n">
        <v>0.353565302</v>
      </c>
      <c r="E26" s="1207" t="n">
        <v>0.11228840196247</v>
      </c>
      <c r="F26" s="156" t="n">
        <v>-0.00640498767943643</v>
      </c>
      <c r="G26" s="156" t="n">
        <v>0.105883414283033</v>
      </c>
      <c r="H26" s="159" t="s">
        <v>91</v>
      </c>
      <c r="I26" s="1221" t="n">
        <v>0.416169678493502</v>
      </c>
      <c r="J26" s="158" t="n">
        <v>-9.08066676180798</v>
      </c>
      <c r="K26" s="156" t="n">
        <v>2.007499611</v>
      </c>
      <c r="L26" s="156" t="n">
        <v>-0.114508801</v>
      </c>
      <c r="M26" s="156" t="n">
        <v>1.89299081</v>
      </c>
      <c r="N26" s="159" t="s">
        <v>91</v>
      </c>
      <c r="O26" s="1221" t="n">
        <v>7.293166376</v>
      </c>
      <c r="P26" s="1209" t="n">
        <v>-3.210608686</v>
      </c>
      <c r="Q26" s="1210" t="n">
        <v>-21.9103445</v>
      </c>
    </row>
    <row r="27" customFormat="false" ht="12.75" hidden="false" customHeight="true" outlineLevel="0" collapsed="false">
      <c r="A27" s="1322"/>
      <c r="B27" s="1212" t="s">
        <v>1290</v>
      </c>
      <c r="C27" s="1213" t="n">
        <v>13.24224025</v>
      </c>
      <c r="D27" s="1213" t="n">
        <v>0.282693888</v>
      </c>
      <c r="E27" s="1207" t="n">
        <v>0.121702482176307</v>
      </c>
      <c r="F27" s="159" t="s">
        <v>91</v>
      </c>
      <c r="G27" s="156" t="n">
        <v>0.121702482176307</v>
      </c>
      <c r="H27" s="159" t="s">
        <v>91</v>
      </c>
      <c r="I27" s="1221" t="n">
        <v>0.515479159640048</v>
      </c>
      <c r="J27" s="158" t="n">
        <v>-9.51999999731158</v>
      </c>
      <c r="K27" s="580" t="n">
        <v>1.611613508</v>
      </c>
      <c r="L27" s="578" t="s">
        <v>91</v>
      </c>
      <c r="M27" s="156" t="n">
        <v>1.611613508</v>
      </c>
      <c r="N27" s="578" t="s">
        <v>91</v>
      </c>
      <c r="O27" s="1225" t="n">
        <v>6.680376068</v>
      </c>
      <c r="P27" s="1218" t="n">
        <v>-2.691245813</v>
      </c>
      <c r="Q27" s="1210" t="n">
        <v>-20.5360604643334</v>
      </c>
    </row>
    <row r="28" customFormat="false" ht="12.75" hidden="false" customHeight="true" outlineLevel="0" collapsed="false">
      <c r="A28" s="1322"/>
      <c r="B28" s="1212" t="s">
        <v>1223</v>
      </c>
      <c r="C28" s="1213" t="n">
        <v>0.143275179</v>
      </c>
      <c r="D28" s="1213" t="n">
        <v>0.011927646</v>
      </c>
      <c r="E28" s="1207" t="n">
        <v>0.0487507190620924</v>
      </c>
      <c r="F28" s="159" t="s">
        <v>91</v>
      </c>
      <c r="G28" s="156" t="n">
        <v>0.0487507190620924</v>
      </c>
      <c r="H28" s="159" t="s">
        <v>91</v>
      </c>
      <c r="I28" s="1221" t="n">
        <v>-0.34333083362898</v>
      </c>
      <c r="J28" s="158" t="n">
        <v>-5.29999984909009</v>
      </c>
      <c r="K28" s="580" t="n">
        <v>0.006984768</v>
      </c>
      <c r="L28" s="578" t="s">
        <v>91</v>
      </c>
      <c r="M28" s="156" t="n">
        <v>0.006984768</v>
      </c>
      <c r="N28" s="578" t="s">
        <v>91</v>
      </c>
      <c r="O28" s="1225" t="n">
        <v>-0.045095658</v>
      </c>
      <c r="P28" s="1218" t="n">
        <v>-0.063216522</v>
      </c>
      <c r="Q28" s="1210" t="n">
        <v>0.371533844</v>
      </c>
    </row>
    <row r="29" customFormat="false" ht="12.75" hidden="false" customHeight="true" outlineLevel="0" collapsed="false">
      <c r="A29" s="1322"/>
      <c r="B29" s="1212" t="s">
        <v>1291</v>
      </c>
      <c r="C29" s="1213" t="n">
        <v>4.492551904</v>
      </c>
      <c r="D29" s="1213" t="n">
        <v>0.058943768</v>
      </c>
      <c r="E29" s="1207" t="n">
        <v>0.0865657967476651</v>
      </c>
      <c r="F29" s="156" t="n">
        <v>-0.0254885872098763</v>
      </c>
      <c r="G29" s="156" t="n">
        <v>0.0610772095377888</v>
      </c>
      <c r="H29" s="159" t="s">
        <v>91</v>
      </c>
      <c r="I29" s="1221" t="n">
        <v>0.148386132878569</v>
      </c>
      <c r="J29" s="158" t="n">
        <v>-7.73866969278245</v>
      </c>
      <c r="K29" s="580" t="n">
        <v>0.388901335</v>
      </c>
      <c r="L29" s="580" t="n">
        <v>-0.114508801</v>
      </c>
      <c r="M29" s="156" t="n">
        <v>0.274392534</v>
      </c>
      <c r="N29" s="578" t="s">
        <v>91</v>
      </c>
      <c r="O29" s="1225" t="n">
        <v>0.657885966</v>
      </c>
      <c r="P29" s="1218" t="n">
        <v>-0.456146351</v>
      </c>
      <c r="Q29" s="1210" t="n">
        <v>-1.74581787966667</v>
      </c>
    </row>
    <row r="30" customFormat="false" ht="12.75" hidden="false" customHeight="true" outlineLevel="0" collapsed="false">
      <c r="A30" s="1297" t="s">
        <v>1293</v>
      </c>
      <c r="B30" s="1298"/>
      <c r="C30" s="1207" t="n">
        <v>0.471626006</v>
      </c>
      <c r="D30" s="1207" t="n">
        <v>0.006593328</v>
      </c>
      <c r="E30" s="1207" t="n">
        <v>0.385151672488561</v>
      </c>
      <c r="F30" s="156" t="n">
        <v>-0.00265590316069212</v>
      </c>
      <c r="G30" s="156" t="n">
        <v>0.382495769327869</v>
      </c>
      <c r="H30" s="159" t="s">
        <v>91</v>
      </c>
      <c r="I30" s="1221" t="n">
        <v>1.82734515702142</v>
      </c>
      <c r="J30" s="158" t="n">
        <v>-7.48786288199222</v>
      </c>
      <c r="K30" s="156" t="n">
        <v>0.181647545</v>
      </c>
      <c r="L30" s="156" t="n">
        <v>-0.001252593</v>
      </c>
      <c r="M30" s="156" t="n">
        <v>0.180394952</v>
      </c>
      <c r="N30" s="159" t="s">
        <v>91</v>
      </c>
      <c r="O30" s="1221" t="n">
        <v>0.849775212</v>
      </c>
      <c r="P30" s="1209" t="n">
        <v>-0.049369936</v>
      </c>
      <c r="Q30" s="1210" t="n">
        <v>-3.59626750266667</v>
      </c>
    </row>
    <row r="31" customFormat="false" ht="12.75" hidden="false" customHeight="true" outlineLevel="0" collapsed="false">
      <c r="A31" s="1322"/>
      <c r="B31" s="1212" t="s">
        <v>1290</v>
      </c>
      <c r="C31" s="1213" t="n">
        <v>0.096704658</v>
      </c>
      <c r="D31" s="1213" t="n">
        <v>0.003418317</v>
      </c>
      <c r="E31" s="1207" t="n">
        <v>0.156004605279717</v>
      </c>
      <c r="F31" s="156" t="n">
        <v>-0.00370851836320025</v>
      </c>
      <c r="G31" s="156" t="n">
        <v>0.152296086916516</v>
      </c>
      <c r="H31" s="159" t="s">
        <v>91</v>
      </c>
      <c r="I31" s="1221" t="n">
        <v>1.3704257303864</v>
      </c>
      <c r="J31" s="158" t="n">
        <v>-9.51999946172341</v>
      </c>
      <c r="K31" s="580" t="n">
        <v>0.015086372</v>
      </c>
      <c r="L31" s="580" t="n">
        <v>-0.000358631</v>
      </c>
      <c r="M31" s="156" t="n">
        <v>0.014727741</v>
      </c>
      <c r="N31" s="578" t="s">
        <v>91</v>
      </c>
      <c r="O31" s="1225" t="n">
        <v>0.127842002</v>
      </c>
      <c r="P31" s="1218" t="n">
        <v>-0.032542376</v>
      </c>
      <c r="Q31" s="1210" t="n">
        <v>-0.403433679</v>
      </c>
    </row>
    <row r="32" customFormat="false" ht="12.75" hidden="false" customHeight="true" outlineLevel="0" collapsed="false">
      <c r="A32" s="1322"/>
      <c r="B32" s="1212" t="s">
        <v>1223</v>
      </c>
      <c r="C32" s="1213" t="n">
        <v>0.076235187</v>
      </c>
      <c r="D32" s="1213" t="s">
        <v>91</v>
      </c>
      <c r="E32" s="1207" t="n">
        <v>0.243981535717883</v>
      </c>
      <c r="F32" s="156" t="n">
        <v>-0.000461033826807561</v>
      </c>
      <c r="G32" s="156" t="n">
        <v>0.243520501891076</v>
      </c>
      <c r="H32" s="159" t="s">
        <v>91</v>
      </c>
      <c r="I32" s="1221" t="n">
        <v>1.808985081915</v>
      </c>
      <c r="J32" s="160" t="s">
        <v>91</v>
      </c>
      <c r="K32" s="580" t="n">
        <v>0.018599978</v>
      </c>
      <c r="L32" s="580" t="n">
        <v>-3.5147E-005</v>
      </c>
      <c r="M32" s="156" t="n">
        <v>0.018564831</v>
      </c>
      <c r="N32" s="578" t="s">
        <v>91</v>
      </c>
      <c r="O32" s="1225" t="n">
        <v>0.137908316</v>
      </c>
      <c r="P32" s="1216" t="s">
        <v>91</v>
      </c>
      <c r="Q32" s="1210" t="n">
        <v>-0.573734872333334</v>
      </c>
    </row>
    <row r="33" customFormat="false" ht="12.75" hidden="false" customHeight="true" outlineLevel="0" collapsed="false">
      <c r="A33" s="1322"/>
      <c r="B33" s="1212" t="s">
        <v>1291</v>
      </c>
      <c r="C33" s="1213" t="n">
        <v>0.298686161</v>
      </c>
      <c r="D33" s="1213" t="n">
        <v>0.003175011</v>
      </c>
      <c r="E33" s="1207" t="n">
        <v>0.495373453207964</v>
      </c>
      <c r="F33" s="156" t="n">
        <v>-0.00287530897690302</v>
      </c>
      <c r="G33" s="156" t="n">
        <v>0.492498144231061</v>
      </c>
      <c r="H33" s="159" t="s">
        <v>91</v>
      </c>
      <c r="I33" s="1221" t="n">
        <v>1.97632100853047</v>
      </c>
      <c r="J33" s="158" t="n">
        <v>-5.30000053543122</v>
      </c>
      <c r="K33" s="580" t="n">
        <v>0.147961195</v>
      </c>
      <c r="L33" s="580" t="n">
        <v>-0.000858815</v>
      </c>
      <c r="M33" s="156" t="n">
        <v>0.14710238</v>
      </c>
      <c r="N33" s="578" t="s">
        <v>91</v>
      </c>
      <c r="O33" s="1225" t="n">
        <v>0.584024894</v>
      </c>
      <c r="P33" s="1218" t="n">
        <v>-0.01682756</v>
      </c>
      <c r="Q33" s="1210" t="n">
        <v>-2.61909895133334</v>
      </c>
    </row>
    <row r="34" customFormat="false" ht="12.75" hidden="false" customHeight="true" outlineLevel="0" collapsed="false">
      <c r="A34" s="1297" t="s">
        <v>1294</v>
      </c>
      <c r="B34" s="1298"/>
      <c r="C34" s="1207" t="n">
        <v>4.976267977</v>
      </c>
      <c r="D34" s="1207" t="n">
        <v>0.042736433</v>
      </c>
      <c r="E34" s="1207" t="n">
        <v>0.283369302963083</v>
      </c>
      <c r="F34" s="156" t="n">
        <v>-0.0451692388832138</v>
      </c>
      <c r="G34" s="156" t="n">
        <v>0.238200064079869</v>
      </c>
      <c r="H34" s="159" t="s">
        <v>91</v>
      </c>
      <c r="I34" s="1221" t="n">
        <v>1.41032416676487</v>
      </c>
      <c r="J34" s="158" t="n">
        <v>-6.02619228890722</v>
      </c>
      <c r="K34" s="156" t="n">
        <v>1.410121588</v>
      </c>
      <c r="L34" s="156" t="n">
        <v>-0.224774237</v>
      </c>
      <c r="M34" s="156" t="n">
        <v>1.185347351</v>
      </c>
      <c r="N34" s="159" t="s">
        <v>91</v>
      </c>
      <c r="O34" s="1221" t="n">
        <v>6.957878764</v>
      </c>
      <c r="P34" s="1209" t="n">
        <v>-0.257537963</v>
      </c>
      <c r="Q34" s="1210" t="n">
        <v>-28.9141898906667</v>
      </c>
    </row>
    <row r="35" customFormat="false" ht="12.75" hidden="false" customHeight="true" outlineLevel="0" collapsed="false">
      <c r="A35" s="1322"/>
      <c r="B35" s="1212" t="s">
        <v>1290</v>
      </c>
      <c r="C35" s="1213" t="n">
        <v>4.009227377</v>
      </c>
      <c r="D35" s="1213" t="n">
        <v>0.031001608</v>
      </c>
      <c r="E35" s="1207" t="n">
        <v>0.266604747620928</v>
      </c>
      <c r="F35" s="156" t="n">
        <v>-0.0402391844686837</v>
      </c>
      <c r="G35" s="156" t="n">
        <v>0.226365563152244</v>
      </c>
      <c r="H35" s="159" t="s">
        <v>91</v>
      </c>
      <c r="I35" s="1221" t="n">
        <v>1.44973602251079</v>
      </c>
      <c r="J35" s="158" t="n">
        <v>-6.84010764860971</v>
      </c>
      <c r="K35" s="580" t="n">
        <v>1.068879053</v>
      </c>
      <c r="L35" s="580" t="n">
        <v>-0.16132804</v>
      </c>
      <c r="M35" s="156" t="n">
        <v>0.907551013</v>
      </c>
      <c r="N35" s="578" t="s">
        <v>91</v>
      </c>
      <c r="O35" s="1225" t="n">
        <v>5.767377203</v>
      </c>
      <c r="P35" s="1218" t="n">
        <v>-0.212054336</v>
      </c>
      <c r="Q35" s="1210" t="n">
        <v>-23.6972042266667</v>
      </c>
    </row>
    <row r="36" customFormat="false" ht="12.75" hidden="false" customHeight="true" outlineLevel="0" collapsed="false">
      <c r="A36" s="1322"/>
      <c r="B36" s="1212" t="s">
        <v>1223</v>
      </c>
      <c r="C36" s="1213" t="n">
        <v>0.203666654</v>
      </c>
      <c r="D36" s="1213" t="n">
        <v>0.003292542</v>
      </c>
      <c r="E36" s="1207" t="n">
        <v>0.229515588742377</v>
      </c>
      <c r="F36" s="156" t="n">
        <v>-0.048434939182533</v>
      </c>
      <c r="G36" s="156" t="n">
        <v>0.181080649559844</v>
      </c>
      <c r="H36" s="159" t="s">
        <v>91</v>
      </c>
      <c r="I36" s="1221" t="n">
        <v>1.06533471749085</v>
      </c>
      <c r="J36" s="158" t="n">
        <v>0.699999878513319</v>
      </c>
      <c r="K36" s="580" t="n">
        <v>0.046744672</v>
      </c>
      <c r="L36" s="580" t="n">
        <v>-0.009864582</v>
      </c>
      <c r="M36" s="156" t="n">
        <v>0.03688009</v>
      </c>
      <c r="N36" s="578" t="s">
        <v>91</v>
      </c>
      <c r="O36" s="1225" t="n">
        <v>0.213465498</v>
      </c>
      <c r="P36" s="1218" t="n">
        <v>0.002304779</v>
      </c>
      <c r="Q36" s="1210" t="n">
        <v>-0.926384679000001</v>
      </c>
    </row>
    <row r="37" customFormat="false" ht="12.75" hidden="false" customHeight="true" outlineLevel="0" collapsed="false">
      <c r="A37" s="1322"/>
      <c r="B37" s="1212" t="s">
        <v>1291</v>
      </c>
      <c r="C37" s="1213" t="n">
        <v>0.763373946</v>
      </c>
      <c r="D37" s="1213" t="n">
        <v>0.008442283</v>
      </c>
      <c r="E37" s="1207" t="n">
        <v>0.385784535276765</v>
      </c>
      <c r="F37" s="156" t="n">
        <v>-0.0701905210162884</v>
      </c>
      <c r="G37" s="156" t="n">
        <v>0.315594014260476</v>
      </c>
      <c r="H37" s="159" t="s">
        <v>91</v>
      </c>
      <c r="I37" s="1221" t="n">
        <v>1.29420464246709</v>
      </c>
      <c r="J37" s="158" t="n">
        <v>-5.66060223283204</v>
      </c>
      <c r="K37" s="580" t="n">
        <v>0.294497863</v>
      </c>
      <c r="L37" s="580" t="n">
        <v>-0.053581615</v>
      </c>
      <c r="M37" s="156" t="n">
        <v>0.240916248</v>
      </c>
      <c r="N37" s="578" t="s">
        <v>91</v>
      </c>
      <c r="O37" s="1225" t="n">
        <v>0.977036063</v>
      </c>
      <c r="P37" s="1218" t="n">
        <v>-0.047788406</v>
      </c>
      <c r="Q37" s="1210" t="n">
        <v>-4.290600985</v>
      </c>
    </row>
    <row r="38" customFormat="false" ht="12.75" hidden="false" customHeight="true" outlineLevel="0" collapsed="false">
      <c r="A38" s="1297" t="s">
        <v>1295</v>
      </c>
      <c r="B38" s="1298"/>
      <c r="C38" s="1207" t="n">
        <v>10.753073311</v>
      </c>
      <c r="D38" s="1207" t="n">
        <v>0.011706365</v>
      </c>
      <c r="E38" s="1207" t="n">
        <v>0.341758817382994</v>
      </c>
      <c r="F38" s="159" t="s">
        <v>91</v>
      </c>
      <c r="G38" s="156" t="n">
        <v>0.341758817382994</v>
      </c>
      <c r="H38" s="159" t="s">
        <v>91</v>
      </c>
      <c r="I38" s="1221" t="n">
        <v>2.25991511248386</v>
      </c>
      <c r="J38" s="158" t="n">
        <v>5.46718003410965</v>
      </c>
      <c r="K38" s="156" t="n">
        <v>3.674957618</v>
      </c>
      <c r="L38" s="159" t="s">
        <v>91</v>
      </c>
      <c r="M38" s="156" t="n">
        <v>3.674957618</v>
      </c>
      <c r="N38" s="159" t="s">
        <v>91</v>
      </c>
      <c r="O38" s="1221" t="n">
        <v>24.27457749</v>
      </c>
      <c r="P38" s="1209" t="n">
        <v>0.064000805</v>
      </c>
      <c r="Q38" s="1210" t="n">
        <v>-102.716298347667</v>
      </c>
    </row>
    <row r="39" customFormat="false" ht="12.75" hidden="false" customHeight="true" outlineLevel="0" collapsed="false">
      <c r="A39" s="1214"/>
      <c r="B39" s="1212" t="s">
        <v>1290</v>
      </c>
      <c r="C39" s="1213" t="n">
        <v>1.438220862</v>
      </c>
      <c r="D39" s="1213" t="n">
        <v>0.003419867</v>
      </c>
      <c r="E39" s="1207" t="n">
        <v>0.375018575554496</v>
      </c>
      <c r="F39" s="159" t="s">
        <v>91</v>
      </c>
      <c r="G39" s="156" t="n">
        <v>0.375018575554496</v>
      </c>
      <c r="H39" s="159" t="s">
        <v>91</v>
      </c>
      <c r="I39" s="1221" t="n">
        <v>3.61530660494141</v>
      </c>
      <c r="J39" s="158" t="n">
        <v>2.47999995321456</v>
      </c>
      <c r="K39" s="580" t="n">
        <v>0.539359539</v>
      </c>
      <c r="L39" s="578" t="s">
        <v>91</v>
      </c>
      <c r="M39" s="156" t="n">
        <v>0.539359539</v>
      </c>
      <c r="N39" s="578" t="s">
        <v>91</v>
      </c>
      <c r="O39" s="1225" t="n">
        <v>5.187245514</v>
      </c>
      <c r="P39" s="1323" t="n">
        <v>0.00848127</v>
      </c>
      <c r="Q39" s="1210" t="n">
        <v>-21.028649851</v>
      </c>
    </row>
    <row r="40" customFormat="false" ht="12.75" hidden="false" customHeight="true" outlineLevel="0" collapsed="false">
      <c r="A40" s="1214"/>
      <c r="B40" s="1212" t="s">
        <v>1223</v>
      </c>
      <c r="C40" s="1213" t="n">
        <v>6.789448951</v>
      </c>
      <c r="D40" s="1213" t="n">
        <v>0.002286605</v>
      </c>
      <c r="E40" s="1207" t="n">
        <v>0.235066894753651</v>
      </c>
      <c r="F40" s="159" t="s">
        <v>91</v>
      </c>
      <c r="G40" s="156" t="n">
        <v>0.235066894753651</v>
      </c>
      <c r="H40" s="159" t="s">
        <v>91</v>
      </c>
      <c r="I40" s="1221" t="n">
        <v>1.56666010446422</v>
      </c>
      <c r="J40" s="158" t="n">
        <v>6.70000065599437</v>
      </c>
      <c r="K40" s="580" t="n">
        <v>1.595974682</v>
      </c>
      <c r="L40" s="578" t="s">
        <v>91</v>
      </c>
      <c r="M40" s="156" t="n">
        <v>1.595974682</v>
      </c>
      <c r="N40" s="578" t="s">
        <v>91</v>
      </c>
      <c r="O40" s="1225" t="n">
        <v>10.63317647</v>
      </c>
      <c r="P40" s="1323" t="n">
        <v>0.015320255</v>
      </c>
      <c r="Q40" s="1210" t="n">
        <v>-44.896395159</v>
      </c>
    </row>
    <row r="41" customFormat="false" ht="12.75" hidden="false" customHeight="true" outlineLevel="0" collapsed="false">
      <c r="A41" s="1214"/>
      <c r="B41" s="1212" t="s">
        <v>1291</v>
      </c>
      <c r="C41" s="1213" t="n">
        <v>2.525403498</v>
      </c>
      <c r="D41" s="1213" t="n">
        <v>0.005999893</v>
      </c>
      <c r="E41" s="1207" t="n">
        <v>0.609654416895878</v>
      </c>
      <c r="F41" s="159" t="s">
        <v>91</v>
      </c>
      <c r="G41" s="156" t="n">
        <v>0.609654416895878</v>
      </c>
      <c r="H41" s="159" t="s">
        <v>91</v>
      </c>
      <c r="I41" s="1221" t="n">
        <v>3.35561776970626</v>
      </c>
      <c r="J41" s="158" t="n">
        <v>6.69999948332412</v>
      </c>
      <c r="K41" s="580" t="n">
        <v>1.539623397</v>
      </c>
      <c r="L41" s="578" t="s">
        <v>91</v>
      </c>
      <c r="M41" s="156" t="n">
        <v>1.539623397</v>
      </c>
      <c r="N41" s="578" t="s">
        <v>91</v>
      </c>
      <c r="O41" s="1225" t="n">
        <v>8.454155506</v>
      </c>
      <c r="P41" s="1323" t="n">
        <v>0.04019928</v>
      </c>
      <c r="Q41" s="1210" t="n">
        <v>-36.791253337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4" t="s">
        <v>1231</v>
      </c>
      <c r="B43" s="915"/>
      <c r="C43" s="915"/>
      <c r="D43" s="915"/>
      <c r="E43" s="915"/>
      <c r="F43" s="915"/>
      <c r="G43" s="915"/>
      <c r="H43" s="915"/>
      <c r="I43" s="915"/>
      <c r="J43" s="915"/>
      <c r="K43" s="915"/>
      <c r="L43" s="915"/>
      <c r="M43" s="915"/>
      <c r="N43" s="915"/>
      <c r="O43" s="915"/>
      <c r="P43" s="915"/>
      <c r="Q43" s="915"/>
      <c r="R43" s="64"/>
    </row>
    <row r="44" customFormat="false" ht="13.5" hidden="false" customHeight="true" outlineLevel="0" collapsed="false">
      <c r="A44" s="1307" t="s">
        <v>1296</v>
      </c>
      <c r="B44" s="915"/>
      <c r="C44" s="915"/>
      <c r="D44" s="915"/>
      <c r="E44" s="915"/>
      <c r="F44" s="915"/>
      <c r="G44" s="915"/>
      <c r="H44" s="915"/>
      <c r="I44" s="915"/>
      <c r="J44" s="915"/>
      <c r="K44" s="915"/>
      <c r="L44" s="915"/>
      <c r="M44" s="915"/>
      <c r="N44" s="915"/>
      <c r="O44" s="915"/>
      <c r="P44" s="915"/>
      <c r="Q44" s="915"/>
    </row>
    <row r="45" customFormat="false" ht="13.5" hidden="false" customHeight="true" outlineLevel="0" collapsed="false">
      <c r="A45" s="1308" t="s">
        <v>1297</v>
      </c>
      <c r="B45" s="915"/>
      <c r="C45" s="915"/>
      <c r="D45" s="915"/>
      <c r="E45" s="915"/>
      <c r="F45" s="915"/>
      <c r="G45" s="915"/>
      <c r="H45" s="915"/>
      <c r="I45" s="915"/>
      <c r="J45" s="915"/>
      <c r="K45" s="915"/>
      <c r="L45" s="915"/>
      <c r="M45" s="915"/>
      <c r="N45" s="915"/>
      <c r="O45" s="915"/>
      <c r="P45" s="915"/>
      <c r="Q45" s="915"/>
    </row>
    <row r="46" customFormat="false" ht="13.5" hidden="false" customHeight="true" outlineLevel="0" collapsed="false">
      <c r="A46" s="1325" t="s">
        <v>1234</v>
      </c>
      <c r="B46" s="915"/>
      <c r="C46" s="915"/>
      <c r="D46" s="915"/>
      <c r="E46" s="915"/>
      <c r="F46" s="915"/>
      <c r="G46" s="915"/>
      <c r="H46" s="915"/>
      <c r="I46" s="915"/>
      <c r="J46" s="915"/>
      <c r="K46" s="915"/>
      <c r="L46" s="915"/>
      <c r="M46" s="915"/>
      <c r="N46" s="915"/>
      <c r="O46" s="915"/>
      <c r="P46" s="915"/>
      <c r="Q46" s="915"/>
    </row>
    <row r="47" customFormat="false" ht="13.5" hidden="false" customHeight="true" outlineLevel="0" collapsed="false">
      <c r="A47" s="1310" t="s">
        <v>1235</v>
      </c>
      <c r="B47" s="915"/>
      <c r="C47" s="915"/>
      <c r="D47" s="915"/>
      <c r="E47" s="915"/>
      <c r="F47" s="915"/>
      <c r="G47" s="915"/>
      <c r="H47" s="915"/>
      <c r="I47" s="915"/>
      <c r="J47" s="915"/>
      <c r="K47" s="915"/>
      <c r="L47" s="915"/>
      <c r="M47" s="915"/>
      <c r="N47" s="915"/>
      <c r="O47" s="915"/>
      <c r="P47" s="915"/>
      <c r="Q47" s="915"/>
    </row>
    <row r="48" customFormat="false" ht="13.5" hidden="false" customHeight="true" outlineLevel="0" collapsed="false">
      <c r="A48" s="1325" t="s">
        <v>1298</v>
      </c>
      <c r="B48" s="915"/>
      <c r="C48" s="915"/>
      <c r="D48" s="915"/>
      <c r="E48" s="915"/>
      <c r="F48" s="915"/>
      <c r="G48" s="915"/>
      <c r="H48" s="915"/>
      <c r="I48" s="915"/>
      <c r="J48" s="915"/>
      <c r="K48" s="915"/>
      <c r="L48" s="915"/>
      <c r="M48" s="915"/>
      <c r="N48" s="915"/>
      <c r="O48" s="915"/>
      <c r="P48" s="915"/>
      <c r="Q48" s="915"/>
    </row>
    <row r="49" customFormat="false" ht="13.5" hidden="false" customHeight="true" outlineLevel="0" collapsed="false">
      <c r="A49" s="1325" t="s">
        <v>1299</v>
      </c>
      <c r="B49" s="915"/>
      <c r="C49" s="915"/>
      <c r="D49" s="915"/>
      <c r="E49" s="915"/>
      <c r="F49" s="915"/>
      <c r="G49" s="915"/>
      <c r="H49" s="915"/>
      <c r="I49" s="915"/>
      <c r="J49" s="915"/>
      <c r="K49" s="915"/>
      <c r="L49" s="915"/>
      <c r="M49" s="915"/>
      <c r="N49" s="915"/>
      <c r="O49" s="915"/>
      <c r="P49" s="915"/>
      <c r="Q49" s="915"/>
    </row>
    <row r="50" customFormat="false" ht="13.5" hidden="false" customHeight="true" outlineLevel="0" collapsed="false">
      <c r="A50" s="1310" t="s">
        <v>1300</v>
      </c>
      <c r="B50" s="915"/>
      <c r="C50" s="915"/>
      <c r="D50" s="915"/>
      <c r="E50" s="915"/>
      <c r="F50" s="915"/>
      <c r="G50" s="915"/>
      <c r="H50" s="915"/>
      <c r="I50" s="915"/>
      <c r="J50" s="915"/>
      <c r="K50" s="915"/>
      <c r="L50" s="915"/>
      <c r="M50" s="915"/>
      <c r="N50" s="915"/>
      <c r="O50" s="915"/>
      <c r="P50" s="915"/>
      <c r="Q50" s="915"/>
    </row>
    <row r="51" customFormat="false" ht="13.5" hidden="false" customHeight="true" outlineLevel="0" collapsed="false">
      <c r="A51" s="1311" t="s">
        <v>1301</v>
      </c>
      <c r="B51" s="915"/>
      <c r="C51" s="915"/>
      <c r="D51" s="915"/>
      <c r="E51" s="915"/>
      <c r="F51" s="915"/>
      <c r="G51" s="915"/>
      <c r="H51" s="915"/>
      <c r="I51" s="915"/>
      <c r="J51" s="915"/>
      <c r="K51" s="915"/>
      <c r="L51" s="915"/>
      <c r="M51" s="915"/>
      <c r="N51" s="915"/>
      <c r="O51" s="915"/>
      <c r="P51" s="915"/>
      <c r="Q51" s="915"/>
    </row>
    <row r="52" customFormat="false" ht="13.5" hidden="false" customHeight="true" outlineLevel="0" collapsed="false">
      <c r="A52" s="1326" t="s">
        <v>1302</v>
      </c>
      <c r="B52" s="915"/>
      <c r="C52" s="915"/>
      <c r="D52" s="915"/>
      <c r="E52" s="915"/>
      <c r="F52" s="915"/>
      <c r="G52" s="915"/>
      <c r="H52" s="915"/>
      <c r="I52" s="915"/>
      <c r="J52" s="915"/>
      <c r="K52" s="915"/>
      <c r="L52" s="915"/>
      <c r="M52" s="915"/>
      <c r="N52" s="915"/>
      <c r="O52" s="915"/>
      <c r="P52" s="915"/>
      <c r="Q52" s="915"/>
    </row>
    <row r="53" customFormat="false" ht="14.25" hidden="false" customHeight="true" outlineLevel="0" collapsed="false">
      <c r="A53" s="1313" t="s">
        <v>1303</v>
      </c>
      <c r="B53" s="915"/>
      <c r="C53" s="915"/>
      <c r="D53" s="915"/>
      <c r="E53" s="915"/>
      <c r="F53" s="915"/>
      <c r="G53" s="915"/>
      <c r="H53" s="915"/>
      <c r="I53" s="915"/>
      <c r="J53" s="915"/>
      <c r="K53" s="915"/>
      <c r="L53" s="915"/>
      <c r="M53" s="915"/>
      <c r="N53" s="915"/>
      <c r="O53" s="915"/>
      <c r="P53" s="915"/>
      <c r="Q53" s="915"/>
    </row>
    <row r="54" customFormat="false" ht="13.5" hidden="false" customHeight="true" outlineLevel="0" collapsed="false">
      <c r="A54" s="1327" t="s">
        <v>1304</v>
      </c>
      <c r="B54" s="915"/>
      <c r="C54" s="915"/>
      <c r="D54" s="915"/>
      <c r="E54" s="915"/>
      <c r="F54" s="915"/>
      <c r="G54" s="915"/>
      <c r="H54" s="915"/>
      <c r="I54" s="915"/>
      <c r="J54" s="915"/>
      <c r="K54" s="915"/>
      <c r="L54" s="915"/>
      <c r="M54" s="915"/>
      <c r="N54" s="915"/>
      <c r="O54" s="915"/>
      <c r="P54" s="915"/>
      <c r="Q54" s="915"/>
    </row>
    <row r="55" customFormat="false" ht="12.75" hidden="false" customHeight="true" outlineLevel="0" collapsed="false">
      <c r="A55" s="1310" t="s">
        <v>1273</v>
      </c>
    </row>
    <row r="56" customFormat="false" ht="13.5" hidden="false" customHeight="true" outlineLevel="0" collapsed="false">
      <c r="A56" s="1311" t="s">
        <v>1305</v>
      </c>
    </row>
    <row r="57" customFormat="false" ht="13.5" hidden="false" customHeight="true" outlineLevel="0" collapsed="false">
      <c r="A57" s="1328" t="s">
        <v>1306</v>
      </c>
    </row>
    <row r="58" customFormat="false" ht="9" hidden="false" customHeight="true" outlineLevel="0" collapsed="false">
      <c r="A58" s="1329"/>
      <c r="B58" s="1330"/>
      <c r="C58" s="1330"/>
      <c r="D58" s="1330"/>
      <c r="E58" s="1330"/>
      <c r="F58" s="1330"/>
      <c r="G58" s="1330"/>
      <c r="H58" s="1330"/>
      <c r="I58" s="1330"/>
      <c r="J58" s="1330"/>
      <c r="K58" s="1330"/>
      <c r="L58" s="1330"/>
      <c r="M58" s="1330"/>
      <c r="N58" s="1330"/>
      <c r="O58" s="1330"/>
      <c r="P58" s="1330"/>
      <c r="Q58" s="1330"/>
    </row>
    <row r="59" customFormat="false" ht="15.75" hidden="false" customHeight="true" outlineLevel="0" collapsed="false">
      <c r="A59" s="1316" t="s">
        <v>443</v>
      </c>
      <c r="B59" s="1317"/>
      <c r="C59" s="1317"/>
      <c r="D59" s="1317"/>
      <c r="E59" s="1317"/>
      <c r="F59" s="1317"/>
      <c r="G59" s="1317"/>
      <c r="H59" s="1317"/>
      <c r="I59" s="1317"/>
      <c r="J59" s="1317"/>
      <c r="K59" s="1317"/>
      <c r="L59" s="1317"/>
      <c r="M59" s="1317"/>
      <c r="N59" s="1317"/>
      <c r="O59" s="1317"/>
      <c r="P59" s="1317"/>
      <c r="Q59" s="1318"/>
    </row>
    <row r="60" customFormat="false" ht="29.25" hidden="false" customHeight="true" outlineLevel="0" collapsed="false">
      <c r="A60" s="1245" t="s">
        <v>1243</v>
      </c>
      <c r="B60" s="1245"/>
      <c r="C60" s="1245"/>
      <c r="D60" s="1245"/>
      <c r="E60" s="1245"/>
      <c r="F60" s="1245"/>
      <c r="G60" s="1245"/>
      <c r="H60" s="1245"/>
      <c r="I60" s="1245"/>
      <c r="J60" s="1245"/>
      <c r="K60" s="1245"/>
      <c r="L60" s="1245"/>
      <c r="M60" s="1245"/>
      <c r="N60" s="1245"/>
      <c r="O60" s="1245"/>
      <c r="P60" s="1245"/>
      <c r="Q60" s="1245"/>
    </row>
    <row r="61" customFormat="false" ht="12.75" hidden="false" customHeight="true" outlineLevel="0" collapsed="false">
      <c r="A61" s="63" t="s">
        <v>1307</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8</v>
      </c>
      <c r="N1" s="117" t="s">
        <v>72</v>
      </c>
      <c r="O1" s="1248"/>
    </row>
    <row r="2" customFormat="false" ht="15.75" hidden="false" customHeight="true" outlineLevel="0" collapsed="false">
      <c r="A2" s="4" t="s">
        <v>1309</v>
      </c>
      <c r="N2" s="117" t="s">
        <v>74</v>
      </c>
      <c r="O2" s="1248"/>
    </row>
    <row r="3" customFormat="false" ht="15.75" hidden="false" customHeight="true" outlineLevel="0" collapsed="false">
      <c r="A3" s="4" t="s">
        <v>217</v>
      </c>
      <c r="N3" s="117" t="s">
        <v>75</v>
      </c>
      <c r="O3" s="1248"/>
    </row>
    <row r="4" customFormat="false" ht="12" hidden="false" customHeight="true" outlineLevel="0" collapsed="false">
      <c r="A4" s="1331"/>
      <c r="B4" s="1248"/>
      <c r="C4" s="1248"/>
      <c r="D4" s="1248"/>
      <c r="E4" s="1248"/>
      <c r="F4" s="1248"/>
      <c r="G4" s="1248"/>
      <c r="H4" s="1248"/>
      <c r="I4" s="1248"/>
      <c r="J4" s="1248"/>
      <c r="K4" s="1248"/>
      <c r="L4" s="1248"/>
      <c r="M4" s="1248"/>
      <c r="N4" s="1248"/>
      <c r="O4" s="1248"/>
    </row>
    <row r="5" customFormat="false" ht="48" hidden="false" customHeight="true" outlineLevel="0" collapsed="false">
      <c r="A5" s="1316" t="s">
        <v>76</v>
      </c>
      <c r="B5" s="1316"/>
      <c r="C5" s="1332" t="s">
        <v>457</v>
      </c>
      <c r="D5" s="1332" t="s">
        <v>1185</v>
      </c>
      <c r="E5" s="1332"/>
      <c r="F5" s="1332"/>
      <c r="G5" s="1332"/>
      <c r="H5" s="1332"/>
      <c r="I5" s="1250" t="s">
        <v>1186</v>
      </c>
      <c r="J5" s="1250"/>
      <c r="K5" s="1250"/>
      <c r="L5" s="1250"/>
      <c r="M5" s="1250"/>
      <c r="N5" s="1250" t="s">
        <v>1310</v>
      </c>
      <c r="O5" s="1333"/>
    </row>
    <row r="6" customFormat="false" ht="47.25" hidden="false" customHeight="true" outlineLevel="0" collapsed="false">
      <c r="A6" s="1251" t="s">
        <v>1188</v>
      </c>
      <c r="B6" s="1320" t="s">
        <v>1248</v>
      </c>
      <c r="C6" s="1253" t="s">
        <v>1190</v>
      </c>
      <c r="D6" s="1254" t="s">
        <v>1192</v>
      </c>
      <c r="E6" s="1254"/>
      <c r="F6" s="1254"/>
      <c r="G6" s="1255" t="s">
        <v>1193</v>
      </c>
      <c r="H6" s="1256" t="s">
        <v>1311</v>
      </c>
      <c r="I6" s="1334" t="s">
        <v>1195</v>
      </c>
      <c r="J6" s="1334"/>
      <c r="K6" s="1334"/>
      <c r="L6" s="1255" t="s">
        <v>1196</v>
      </c>
      <c r="M6" s="1256" t="s">
        <v>1312</v>
      </c>
      <c r="N6" s="1250"/>
      <c r="O6" s="1333"/>
    </row>
    <row r="7" customFormat="false" ht="15.75" hidden="false" customHeight="true" outlineLevel="0" collapsed="false">
      <c r="A7" s="1251"/>
      <c r="B7" s="1320"/>
      <c r="C7" s="1253"/>
      <c r="D7" s="1254"/>
      <c r="E7" s="1254"/>
      <c r="F7" s="1254"/>
      <c r="G7" s="1255"/>
      <c r="H7" s="1256"/>
      <c r="I7" s="1334"/>
      <c r="J7" s="1334"/>
      <c r="K7" s="1334"/>
      <c r="L7" s="1255"/>
      <c r="M7" s="1256"/>
      <c r="N7" s="1250"/>
      <c r="O7" s="1333"/>
    </row>
    <row r="8" customFormat="false" ht="26.25" hidden="false" customHeight="true" outlineLevel="0" collapsed="false">
      <c r="A8" s="1251"/>
      <c r="B8" s="1320"/>
      <c r="C8" s="1253"/>
      <c r="D8" s="1254" t="s">
        <v>1198</v>
      </c>
      <c r="E8" s="1258" t="s">
        <v>1199</v>
      </c>
      <c r="F8" s="1258" t="s">
        <v>1200</v>
      </c>
      <c r="G8" s="1255"/>
      <c r="H8" s="1256"/>
      <c r="I8" s="1335" t="s">
        <v>1198</v>
      </c>
      <c r="J8" s="1258" t="s">
        <v>1199</v>
      </c>
      <c r="K8" s="1258" t="s">
        <v>1200</v>
      </c>
      <c r="L8" s="1255"/>
      <c r="M8" s="1256"/>
      <c r="N8" s="1250"/>
      <c r="O8" s="1333"/>
    </row>
    <row r="9" customFormat="false" ht="15.95" hidden="false" customHeight="true" outlineLevel="0" collapsed="false">
      <c r="A9" s="1251"/>
      <c r="B9" s="1320"/>
      <c r="C9" s="1253"/>
      <c r="D9" s="1336" t="s">
        <v>1205</v>
      </c>
      <c r="E9" s="1336"/>
      <c r="F9" s="1336"/>
      <c r="G9" s="1336"/>
      <c r="H9" s="1336"/>
      <c r="I9" s="1253" t="s">
        <v>243</v>
      </c>
      <c r="J9" s="1253"/>
      <c r="K9" s="1253"/>
      <c r="L9" s="1253"/>
      <c r="M9" s="1253"/>
      <c r="N9" s="1262" t="s">
        <v>84</v>
      </c>
      <c r="O9" s="1247"/>
    </row>
    <row r="10" customFormat="false" ht="17.25" hidden="false" customHeight="true" outlineLevel="0" collapsed="false">
      <c r="A10" s="1337" t="s">
        <v>1313</v>
      </c>
      <c r="B10" s="1264"/>
      <c r="C10" s="1265" t="n">
        <v>184.843107533</v>
      </c>
      <c r="D10" s="1267" t="n">
        <v>0.000860099633261233</v>
      </c>
      <c r="E10" s="1268" t="n">
        <v>-0.0138753658290565</v>
      </c>
      <c r="F10" s="1268" t="n">
        <v>-0.0130152661957952</v>
      </c>
      <c r="G10" s="1268" t="n">
        <v>-0.00208976940582455</v>
      </c>
      <c r="H10" s="1270" t="n">
        <v>-0.0107798755690377</v>
      </c>
      <c r="I10" s="1271" t="n">
        <v>0.158983489</v>
      </c>
      <c r="J10" s="1272" t="n">
        <v>-2.564765738</v>
      </c>
      <c r="K10" s="1272" t="n">
        <v>-2.405782249</v>
      </c>
      <c r="L10" s="1272" t="n">
        <v>-0.386279471</v>
      </c>
      <c r="M10" s="1270" t="n">
        <v>-1.992585699</v>
      </c>
      <c r="N10" s="1275" t="n">
        <v>17.543707203</v>
      </c>
      <c r="O10" s="1247"/>
    </row>
    <row r="11" customFormat="false" ht="15.75" hidden="false" customHeight="true" outlineLevel="0" collapsed="false">
      <c r="A11" s="1321" t="s">
        <v>1314</v>
      </c>
      <c r="B11" s="1338"/>
      <c r="C11" s="1278" t="n">
        <v>183.91025002</v>
      </c>
      <c r="D11" s="1339" t="n">
        <v>0.000577238479032328</v>
      </c>
      <c r="E11" s="156" t="n">
        <v>-0.000207655190484744</v>
      </c>
      <c r="F11" s="156" t="n">
        <v>0.000369583288547584</v>
      </c>
      <c r="G11" s="159" t="s">
        <v>91</v>
      </c>
      <c r="H11" s="158" t="n">
        <v>0.00375656047949948</v>
      </c>
      <c r="I11" s="1340" t="n">
        <v>0.106160073</v>
      </c>
      <c r="J11" s="1341" t="n">
        <v>-0.038189918</v>
      </c>
      <c r="K11" s="156" t="n">
        <v>0.067970155</v>
      </c>
      <c r="L11" s="1281" t="s">
        <v>91</v>
      </c>
      <c r="M11" s="1284" t="n">
        <v>0.690869977</v>
      </c>
      <c r="N11" s="1285" t="n">
        <v>-2.78241381733334</v>
      </c>
      <c r="O11" s="1247"/>
    </row>
    <row r="12" customFormat="false" ht="15.75" hidden="false" customHeight="true" outlineLevel="0" collapsed="false">
      <c r="A12" s="1342"/>
      <c r="B12" s="1212" t="s">
        <v>1315</v>
      </c>
      <c r="C12" s="1213" t="n">
        <v>158.0209353</v>
      </c>
      <c r="D12" s="1343" t="s">
        <v>91</v>
      </c>
      <c r="E12" s="156" t="n">
        <v>-0.000241676319200979</v>
      </c>
      <c r="F12" s="156" t="n">
        <v>-0.000241676319200979</v>
      </c>
      <c r="G12" s="159" t="s">
        <v>91</v>
      </c>
      <c r="H12" s="158" t="n">
        <v>-0.0024188698812239</v>
      </c>
      <c r="I12" s="578" t="s">
        <v>91</v>
      </c>
      <c r="J12" s="580" t="n">
        <v>-0.038189918</v>
      </c>
      <c r="K12" s="156" t="n">
        <v>-0.038189918</v>
      </c>
      <c r="L12" s="578" t="s">
        <v>91</v>
      </c>
      <c r="M12" s="1218" t="n">
        <v>-0.382232081</v>
      </c>
      <c r="N12" s="1285" t="n">
        <v>1.54154732966667</v>
      </c>
      <c r="O12" s="1247"/>
    </row>
    <row r="13" customFormat="false" ht="15.75" hidden="false" customHeight="true" outlineLevel="0" collapsed="false">
      <c r="A13" s="1342"/>
      <c r="B13" s="1212" t="s">
        <v>1223</v>
      </c>
      <c r="C13" s="1213" t="n">
        <v>25.88931472</v>
      </c>
      <c r="D13" s="1344" t="n">
        <v>0.00410053623080217</v>
      </c>
      <c r="E13" s="159" t="s">
        <v>91</v>
      </c>
      <c r="F13" s="156" t="n">
        <v>0.00410053623080217</v>
      </c>
      <c r="G13" s="159" t="s">
        <v>91</v>
      </c>
      <c r="H13" s="158" t="n">
        <v>0.0414496123055358</v>
      </c>
      <c r="I13" s="580" t="n">
        <v>0.106160073</v>
      </c>
      <c r="J13" s="578" t="s">
        <v>91</v>
      </c>
      <c r="K13" s="156" t="n">
        <v>0.106160073</v>
      </c>
      <c r="L13" s="578" t="s">
        <v>91</v>
      </c>
      <c r="M13" s="1218" t="n">
        <v>1.073102058</v>
      </c>
      <c r="N13" s="1285" t="n">
        <v>-4.323961147</v>
      </c>
      <c r="O13" s="1247"/>
    </row>
    <row r="14" customFormat="false" ht="15.75" hidden="false" customHeight="true" outlineLevel="0" collapsed="false">
      <c r="A14" s="1345" t="s">
        <v>1316</v>
      </c>
      <c r="B14" s="1346"/>
      <c r="C14" s="1291" t="n">
        <v>0.932857513</v>
      </c>
      <c r="D14" s="1344" t="n">
        <v>0.0566253851889168</v>
      </c>
      <c r="E14" s="156" t="n">
        <v>-2.70842629746822</v>
      </c>
      <c r="F14" s="156" t="n">
        <v>-2.6518009122793</v>
      </c>
      <c r="G14" s="156" t="n">
        <v>-0.414081963876513</v>
      </c>
      <c r="H14" s="158" t="n">
        <v>-2.87659759245569</v>
      </c>
      <c r="I14" s="1293" t="n">
        <v>0.052823416</v>
      </c>
      <c r="J14" s="1294" t="n">
        <v>-2.52657582</v>
      </c>
      <c r="K14" s="156" t="n">
        <v>-2.473752404</v>
      </c>
      <c r="L14" s="1294" t="n">
        <v>-0.386279471</v>
      </c>
      <c r="M14" s="1347" t="n">
        <v>-2.683455676</v>
      </c>
      <c r="N14" s="1285" t="n">
        <v>20.3261210203334</v>
      </c>
      <c r="O14" s="1247"/>
    </row>
    <row r="15" customFormat="false" ht="15.75" hidden="false" customHeight="true" outlineLevel="0" collapsed="false">
      <c r="A15" s="1297" t="s">
        <v>1317</v>
      </c>
      <c r="B15" s="1348"/>
      <c r="C15" s="1299" t="n">
        <v>0.179937486</v>
      </c>
      <c r="D15" s="1344" t="n">
        <v>0.000895016394749452</v>
      </c>
      <c r="E15" s="156" t="n">
        <v>-12.1712120452767</v>
      </c>
      <c r="F15" s="156" t="n">
        <v>-12.1703170288819</v>
      </c>
      <c r="G15" s="156" t="n">
        <v>-2.14674262482471</v>
      </c>
      <c r="H15" s="158" t="n">
        <v>-5.37722675529656</v>
      </c>
      <c r="I15" s="1301" t="n">
        <v>0.000161047</v>
      </c>
      <c r="J15" s="1302" t="n">
        <v>-2.190057297</v>
      </c>
      <c r="K15" s="156" t="n">
        <v>-2.18989625</v>
      </c>
      <c r="L15" s="1302" t="n">
        <v>-0.386279471</v>
      </c>
      <c r="M15" s="1304" t="n">
        <v>-0.967564664</v>
      </c>
      <c r="N15" s="1285" t="n">
        <v>12.993714745</v>
      </c>
      <c r="O15" s="1247"/>
    </row>
    <row r="16" customFormat="false" ht="15.75" hidden="false" customHeight="true" outlineLevel="0" collapsed="false">
      <c r="A16" s="1322"/>
      <c r="B16" s="1212" t="s">
        <v>1315</v>
      </c>
      <c r="C16" s="1213" t="n">
        <v>0.010656884</v>
      </c>
      <c r="D16" s="1343" t="s">
        <v>91</v>
      </c>
      <c r="E16" s="156" t="n">
        <v>-113.055536777917</v>
      </c>
      <c r="F16" s="156" t="n">
        <v>-113.055536777917</v>
      </c>
      <c r="G16" s="156" t="n">
        <v>-21.6371688947726</v>
      </c>
      <c r="H16" s="158" t="n">
        <v>-75.8919988244219</v>
      </c>
      <c r="I16" s="578" t="s">
        <v>91</v>
      </c>
      <c r="J16" s="580" t="n">
        <v>-1.204819741</v>
      </c>
      <c r="K16" s="156" t="n">
        <v>-1.204819741</v>
      </c>
      <c r="L16" s="580" t="n">
        <v>-0.230584799</v>
      </c>
      <c r="M16" s="1218" t="n">
        <v>-0.808772228</v>
      </c>
      <c r="N16" s="1285" t="n">
        <v>8.22864814933334</v>
      </c>
      <c r="O16" s="1247"/>
    </row>
    <row r="17" customFormat="false" ht="15.75" hidden="false" customHeight="true" outlineLevel="0" collapsed="false">
      <c r="A17" s="1322"/>
      <c r="B17" s="1212" t="s">
        <v>1223</v>
      </c>
      <c r="C17" s="1213" t="n">
        <v>0.169280602</v>
      </c>
      <c r="D17" s="1344" t="n">
        <v>0.000951361219757477</v>
      </c>
      <c r="E17" s="156" t="n">
        <v>-5.8201444486829</v>
      </c>
      <c r="F17" s="156" t="n">
        <v>-5.81919308746315</v>
      </c>
      <c r="G17" s="156" t="n">
        <v>-0.919743137491914</v>
      </c>
      <c r="H17" s="158" t="n">
        <v>-0.938042717971903</v>
      </c>
      <c r="I17" s="580" t="n">
        <v>0.000161047</v>
      </c>
      <c r="J17" s="580" t="n">
        <v>-0.985237556</v>
      </c>
      <c r="K17" s="156" t="n">
        <v>-0.985076509</v>
      </c>
      <c r="L17" s="580" t="n">
        <v>-0.155694672</v>
      </c>
      <c r="M17" s="1218" t="n">
        <v>-0.158792436</v>
      </c>
      <c r="N17" s="1285" t="n">
        <v>4.76506659566667</v>
      </c>
      <c r="O17" s="1247"/>
    </row>
    <row r="18" customFormat="false" ht="15.75" hidden="false" customHeight="true" outlineLevel="0" collapsed="false">
      <c r="A18" s="1297" t="s">
        <v>1318</v>
      </c>
      <c r="B18" s="1348"/>
      <c r="C18" s="1299" t="n">
        <v>0.077337187</v>
      </c>
      <c r="D18" s="1344" t="n">
        <v>0.100025256931054</v>
      </c>
      <c r="E18" s="156" t="n">
        <v>-0.264612029397966</v>
      </c>
      <c r="F18" s="156" t="n">
        <v>-0.164586772466912</v>
      </c>
      <c r="G18" s="159" t="s">
        <v>91</v>
      </c>
      <c r="H18" s="158" t="n">
        <v>-2.53385968124235</v>
      </c>
      <c r="I18" s="1301" t="n">
        <v>0.007735672</v>
      </c>
      <c r="J18" s="1302" t="n">
        <v>-0.02046435</v>
      </c>
      <c r="K18" s="156" t="n">
        <v>-0.012728678</v>
      </c>
      <c r="L18" s="1305" t="s">
        <v>91</v>
      </c>
      <c r="M18" s="1304" t="n">
        <v>-0.19596158</v>
      </c>
      <c r="N18" s="1285" t="n">
        <v>0.765197612666667</v>
      </c>
      <c r="O18" s="1247"/>
    </row>
    <row r="19" customFormat="false" ht="15.75" hidden="false" customHeight="true" outlineLevel="0" collapsed="false">
      <c r="A19" s="1322"/>
      <c r="B19" s="1212" t="s">
        <v>1315</v>
      </c>
      <c r="C19" s="1213" t="n">
        <v>0.004663046</v>
      </c>
      <c r="D19" s="1343" t="s">
        <v>91</v>
      </c>
      <c r="E19" s="156" t="n">
        <v>-4.3886228014907</v>
      </c>
      <c r="F19" s="156" t="n">
        <v>-4.3886228014907</v>
      </c>
      <c r="G19" s="159" t="s">
        <v>91</v>
      </c>
      <c r="H19" s="158" t="n">
        <v>-49.4890013952254</v>
      </c>
      <c r="I19" s="578" t="s">
        <v>91</v>
      </c>
      <c r="J19" s="580" t="n">
        <v>-0.02046435</v>
      </c>
      <c r="K19" s="156" t="n">
        <v>-0.02046435</v>
      </c>
      <c r="L19" s="578" t="s">
        <v>91</v>
      </c>
      <c r="M19" s="1218" t="n">
        <v>-0.23076949</v>
      </c>
      <c r="N19" s="1285" t="n">
        <v>0.921190746666667</v>
      </c>
      <c r="O19" s="1247"/>
    </row>
    <row r="20" customFormat="false" ht="15.75" hidden="false" customHeight="true" outlineLevel="0" collapsed="false">
      <c r="A20" s="1322"/>
      <c r="B20" s="1212" t="s">
        <v>1223</v>
      </c>
      <c r="C20" s="1213" t="n">
        <v>0.072674141</v>
      </c>
      <c r="D20" s="1344" t="n">
        <v>0.106443253316197</v>
      </c>
      <c r="E20" s="159" t="s">
        <v>91</v>
      </c>
      <c r="F20" s="156" t="n">
        <v>0.106443253316197</v>
      </c>
      <c r="G20" s="159" t="s">
        <v>91</v>
      </c>
      <c r="H20" s="158" t="n">
        <v>0.47895867114549</v>
      </c>
      <c r="I20" s="580" t="n">
        <v>0.007735672</v>
      </c>
      <c r="J20" s="578" t="s">
        <v>91</v>
      </c>
      <c r="K20" s="156" t="n">
        <v>0.007735672</v>
      </c>
      <c r="L20" s="578" t="s">
        <v>91</v>
      </c>
      <c r="M20" s="1218" t="n">
        <v>0.03480791</v>
      </c>
      <c r="N20" s="1285" t="n">
        <v>-0.155993134</v>
      </c>
      <c r="O20" s="1247"/>
    </row>
    <row r="21" customFormat="false" ht="15.75" hidden="false" customHeight="true" outlineLevel="0" collapsed="false">
      <c r="A21" s="1297" t="s">
        <v>1319</v>
      </c>
      <c r="B21" s="1348"/>
      <c r="C21" s="1299" t="n">
        <v>0.362244025</v>
      </c>
      <c r="D21" s="1344" t="n">
        <v>0.00626037655141448</v>
      </c>
      <c r="E21" s="156" t="n">
        <v>-0.736955131282014</v>
      </c>
      <c r="F21" s="156" t="n">
        <v>-0.730694754730599</v>
      </c>
      <c r="G21" s="159" t="s">
        <v>91</v>
      </c>
      <c r="H21" s="158" t="n">
        <v>-4.79777867971735</v>
      </c>
      <c r="I21" s="1301" t="n">
        <v>0.002267784</v>
      </c>
      <c r="J21" s="1302" t="n">
        <v>-0.266957593</v>
      </c>
      <c r="K21" s="156" t="n">
        <v>-0.264689809</v>
      </c>
      <c r="L21" s="1305" t="s">
        <v>91</v>
      </c>
      <c r="M21" s="1304" t="n">
        <v>-1.73796666</v>
      </c>
      <c r="N21" s="1285" t="n">
        <v>7.34307371966667</v>
      </c>
      <c r="O21" s="1247"/>
    </row>
    <row r="22" customFormat="false" ht="15.75" hidden="false" customHeight="true" outlineLevel="0" collapsed="false">
      <c r="A22" s="1322"/>
      <c r="B22" s="1212" t="s">
        <v>1315</v>
      </c>
      <c r="C22" s="1213" t="n">
        <v>0.026082612</v>
      </c>
      <c r="D22" s="1343" t="s">
        <v>91</v>
      </c>
      <c r="E22" s="156" t="n">
        <v>-8.90220634344444</v>
      </c>
      <c r="F22" s="156" t="n">
        <v>-8.90220634344444</v>
      </c>
      <c r="G22" s="159" t="s">
        <v>91</v>
      </c>
      <c r="H22" s="158" t="n">
        <v>-62.8246785252949</v>
      </c>
      <c r="I22" s="578" t="s">
        <v>91</v>
      </c>
      <c r="J22" s="580" t="n">
        <v>-0.232192794</v>
      </c>
      <c r="K22" s="156" t="n">
        <v>-0.232192794</v>
      </c>
      <c r="L22" s="578" t="s">
        <v>91</v>
      </c>
      <c r="M22" s="1218" t="n">
        <v>-1.638631714</v>
      </c>
      <c r="N22" s="1285" t="n">
        <v>6.85968986266667</v>
      </c>
      <c r="O22" s="1247"/>
    </row>
    <row r="23" customFormat="false" ht="15.75" hidden="false" customHeight="true" outlineLevel="0" collapsed="false">
      <c r="A23" s="1322"/>
      <c r="B23" s="1212" t="s">
        <v>1223</v>
      </c>
      <c r="C23" s="1213" t="n">
        <v>0.336161413</v>
      </c>
      <c r="D23" s="1344" t="n">
        <v>0.00674611633667782</v>
      </c>
      <c r="E23" s="156" t="n">
        <v>-0.103416982602938</v>
      </c>
      <c r="F23" s="156" t="n">
        <v>-0.09667086626626</v>
      </c>
      <c r="G23" s="159" t="s">
        <v>91</v>
      </c>
      <c r="H23" s="158" t="n">
        <v>-0.295497764343345</v>
      </c>
      <c r="I23" s="580" t="n">
        <v>0.002267784</v>
      </c>
      <c r="J23" s="580" t="n">
        <v>-0.034764799</v>
      </c>
      <c r="K23" s="156" t="n">
        <v>-0.032497015</v>
      </c>
      <c r="L23" s="578" t="s">
        <v>91</v>
      </c>
      <c r="M23" s="1218" t="n">
        <v>-0.099334946</v>
      </c>
      <c r="N23" s="1285" t="n">
        <v>0.483383857</v>
      </c>
      <c r="O23" s="1247"/>
    </row>
    <row r="24" customFormat="false" ht="15.75" hidden="false" customHeight="true" outlineLevel="0" collapsed="false">
      <c r="A24" s="1297" t="s">
        <v>1320</v>
      </c>
      <c r="B24" s="1348"/>
      <c r="C24" s="1299" t="n">
        <v>0.174644115</v>
      </c>
      <c r="D24" s="1344" t="n">
        <v>0.163778052297955</v>
      </c>
      <c r="E24" s="156" t="n">
        <v>-0.281123586672245</v>
      </c>
      <c r="F24" s="156" t="n">
        <v>-0.11734553437429</v>
      </c>
      <c r="G24" s="159" t="s">
        <v>91</v>
      </c>
      <c r="H24" s="158" t="n">
        <v>0.371773168537629</v>
      </c>
      <c r="I24" s="1301" t="n">
        <v>0.028602873</v>
      </c>
      <c r="J24" s="1302" t="n">
        <v>-0.04909658</v>
      </c>
      <c r="K24" s="156" t="n">
        <v>-0.020493707</v>
      </c>
      <c r="L24" s="1305" t="s">
        <v>91</v>
      </c>
      <c r="M24" s="1304" t="n">
        <v>0.064927996</v>
      </c>
      <c r="N24" s="1285" t="n">
        <v>-0.162925726333334</v>
      </c>
    </row>
    <row r="25" customFormat="false" ht="15.75" hidden="false" customHeight="true" outlineLevel="0" collapsed="false">
      <c r="A25" s="1322"/>
      <c r="B25" s="1212" t="s">
        <v>1315</v>
      </c>
      <c r="C25" s="1213" t="n">
        <v>0.007195147</v>
      </c>
      <c r="D25" s="1343" t="s">
        <v>91</v>
      </c>
      <c r="E25" s="156" t="n">
        <v>-2.61669177850015</v>
      </c>
      <c r="F25" s="156" t="n">
        <v>-2.61669177850015</v>
      </c>
      <c r="G25" s="159" t="s">
        <v>91</v>
      </c>
      <c r="H25" s="158" t="n">
        <v>-10.789673650865</v>
      </c>
      <c r="I25" s="578" t="s">
        <v>91</v>
      </c>
      <c r="J25" s="580" t="n">
        <v>-0.018827482</v>
      </c>
      <c r="K25" s="156" t="n">
        <v>-0.018827482</v>
      </c>
      <c r="L25" s="578" t="s">
        <v>91</v>
      </c>
      <c r="M25" s="1218" t="n">
        <v>-0.077633288</v>
      </c>
      <c r="N25" s="1285" t="n">
        <v>0.35368949</v>
      </c>
    </row>
    <row r="26" customFormat="false" ht="15.75" hidden="false" customHeight="true" outlineLevel="0" collapsed="false">
      <c r="A26" s="1322"/>
      <c r="B26" s="1212" t="s">
        <v>1223</v>
      </c>
      <c r="C26" s="1213" t="n">
        <v>0.167448968</v>
      </c>
      <c r="D26" s="1344" t="n">
        <v>0.170815463013185</v>
      </c>
      <c r="E26" s="156" t="n">
        <v>-0.180766106602699</v>
      </c>
      <c r="F26" s="156" t="n">
        <v>-0.00995064358951439</v>
      </c>
      <c r="G26" s="159" t="s">
        <v>91</v>
      </c>
      <c r="H26" s="158" t="n">
        <v>0.851371529503843</v>
      </c>
      <c r="I26" s="580" t="n">
        <v>0.028602873</v>
      </c>
      <c r="J26" s="580" t="n">
        <v>-0.030269098</v>
      </c>
      <c r="K26" s="156" t="n">
        <v>-0.001666225</v>
      </c>
      <c r="L26" s="578" t="s">
        <v>91</v>
      </c>
      <c r="M26" s="1218" t="n">
        <v>0.142561284</v>
      </c>
      <c r="N26" s="1285" t="n">
        <v>-0.516615216333334</v>
      </c>
    </row>
    <row r="27" customFormat="false" ht="15.75" hidden="false" customHeight="true" outlineLevel="0" collapsed="false">
      <c r="A27" s="1297" t="s">
        <v>1321</v>
      </c>
      <c r="B27" s="1348"/>
      <c r="C27" s="1299" t="n">
        <v>0.1386947</v>
      </c>
      <c r="D27" s="1344" t="n">
        <v>0.101345184783557</v>
      </c>
      <c r="E27" s="159" t="s">
        <v>91</v>
      </c>
      <c r="F27" s="156" t="n">
        <v>0.101345184783557</v>
      </c>
      <c r="G27" s="159" t="s">
        <v>91</v>
      </c>
      <c r="H27" s="158" t="n">
        <v>1.10392994108643</v>
      </c>
      <c r="I27" s="1301" t="n">
        <v>0.01405604</v>
      </c>
      <c r="J27" s="1305" t="s">
        <v>91</v>
      </c>
      <c r="K27" s="156" t="n">
        <v>0.01405604</v>
      </c>
      <c r="L27" s="1305" t="s">
        <v>91</v>
      </c>
      <c r="M27" s="1304" t="n">
        <v>0.153109232</v>
      </c>
      <c r="N27" s="1285" t="n">
        <v>-0.612939330666667</v>
      </c>
    </row>
    <row r="28" customFormat="false" ht="15.75" hidden="false" customHeight="true" outlineLevel="0" collapsed="false">
      <c r="A28" s="1214"/>
      <c r="B28" s="1212" t="s">
        <v>1315</v>
      </c>
      <c r="C28" s="1213" t="n">
        <v>0.093814631</v>
      </c>
      <c r="D28" s="1214" t="s">
        <v>91</v>
      </c>
      <c r="E28" s="159" t="s">
        <v>91</v>
      </c>
      <c r="F28" s="159" t="s">
        <v>91</v>
      </c>
      <c r="G28" s="159" t="s">
        <v>91</v>
      </c>
      <c r="H28" s="160" t="s">
        <v>91</v>
      </c>
      <c r="I28" s="578" t="s">
        <v>91</v>
      </c>
      <c r="J28" s="578" t="s">
        <v>91</v>
      </c>
      <c r="K28" s="159" t="s">
        <v>91</v>
      </c>
      <c r="L28" s="578" t="s">
        <v>91</v>
      </c>
      <c r="M28" s="1227" t="s">
        <v>91</v>
      </c>
      <c r="N28" s="1349" t="s">
        <v>91</v>
      </c>
    </row>
    <row r="29" customFormat="false" ht="15.75" hidden="false" customHeight="true" outlineLevel="0" collapsed="false">
      <c r="A29" s="1214"/>
      <c r="B29" s="1212" t="s">
        <v>1223</v>
      </c>
      <c r="C29" s="1213" t="n">
        <v>0.044880069</v>
      </c>
      <c r="D29" s="1207" t="n">
        <v>0.313191140592943</v>
      </c>
      <c r="E29" s="159" t="s">
        <v>91</v>
      </c>
      <c r="F29" s="156" t="n">
        <v>0.313191140592943</v>
      </c>
      <c r="G29" s="159" t="s">
        <v>91</v>
      </c>
      <c r="H29" s="158" t="n">
        <v>3.41151953220036</v>
      </c>
      <c r="I29" s="580" t="n">
        <v>0.01405604</v>
      </c>
      <c r="J29" s="578" t="s">
        <v>91</v>
      </c>
      <c r="K29" s="156" t="n">
        <v>0.01405604</v>
      </c>
      <c r="L29" s="578" t="s">
        <v>91</v>
      </c>
      <c r="M29" s="1323" t="n">
        <v>0.153109232</v>
      </c>
      <c r="N29" s="1285" t="n">
        <v>-0.6129393306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0" t="s">
        <v>1322</v>
      </c>
      <c r="B31" s="1351"/>
      <c r="C31" s="1351"/>
      <c r="D31" s="1351"/>
      <c r="E31" s="1351"/>
      <c r="F31" s="1351"/>
      <c r="G31" s="1351"/>
      <c r="H31" s="1351"/>
      <c r="I31" s="1351"/>
      <c r="J31" s="1351"/>
      <c r="K31" s="1351"/>
      <c r="L31" s="1351"/>
      <c r="M31" s="1351"/>
      <c r="N31" s="1351"/>
    </row>
    <row r="32" customFormat="false" ht="13.5" hidden="false" customHeight="true" outlineLevel="0" collapsed="false">
      <c r="A32" s="1307" t="s">
        <v>1323</v>
      </c>
      <c r="B32" s="1351"/>
      <c r="C32" s="1351"/>
      <c r="D32" s="1351"/>
      <c r="E32" s="1351"/>
      <c r="F32" s="1351"/>
      <c r="G32" s="1351"/>
      <c r="H32" s="1351"/>
      <c r="I32" s="1351"/>
      <c r="J32" s="1351"/>
      <c r="K32" s="1351"/>
      <c r="L32" s="1351"/>
      <c r="M32" s="1351"/>
      <c r="N32" s="1351"/>
    </row>
    <row r="33" customFormat="false" ht="13.5" hidden="false" customHeight="true" outlineLevel="0" collapsed="false">
      <c r="A33" s="1308" t="s">
        <v>1233</v>
      </c>
      <c r="B33" s="1351"/>
      <c r="C33" s="1351"/>
      <c r="D33" s="1351"/>
      <c r="E33" s="1351"/>
      <c r="F33" s="1351"/>
      <c r="G33" s="1351"/>
      <c r="H33" s="1351"/>
      <c r="I33" s="1351"/>
      <c r="J33" s="1351"/>
      <c r="K33" s="1351"/>
      <c r="L33" s="1351"/>
      <c r="M33" s="1351"/>
      <c r="N33" s="1351"/>
    </row>
    <row r="34" customFormat="false" ht="13.5" hidden="false" customHeight="true" outlineLevel="0" collapsed="false">
      <c r="A34" s="1309" t="s">
        <v>1324</v>
      </c>
      <c r="B34" s="1351"/>
      <c r="C34" s="1351"/>
      <c r="D34" s="1351"/>
      <c r="E34" s="1351"/>
      <c r="F34" s="1351"/>
      <c r="G34" s="1351"/>
      <c r="H34" s="1351"/>
      <c r="I34" s="1351"/>
      <c r="J34" s="1351"/>
      <c r="K34" s="1351"/>
      <c r="L34" s="1351"/>
      <c r="M34" s="1351"/>
      <c r="N34" s="1351"/>
    </row>
    <row r="35" customFormat="false" ht="13.5" hidden="false" customHeight="true" outlineLevel="0" collapsed="false">
      <c r="A35" s="1312" t="s">
        <v>1325</v>
      </c>
      <c r="B35" s="1351"/>
      <c r="C35" s="1351"/>
      <c r="D35" s="1351"/>
      <c r="E35" s="1351"/>
      <c r="F35" s="1351"/>
      <c r="G35" s="1351"/>
      <c r="H35" s="1351"/>
      <c r="I35" s="1351"/>
      <c r="J35" s="1351"/>
      <c r="K35" s="1351"/>
      <c r="L35" s="1351"/>
      <c r="M35" s="1351"/>
      <c r="N35" s="1351"/>
    </row>
    <row r="36" customFormat="false" ht="13.5" hidden="false" customHeight="true" outlineLevel="0" collapsed="false">
      <c r="A36" s="1313" t="s">
        <v>1326</v>
      </c>
      <c r="B36" s="1351"/>
      <c r="C36" s="1351"/>
      <c r="D36" s="1351"/>
      <c r="E36" s="1351"/>
      <c r="F36" s="1351"/>
      <c r="G36" s="1351"/>
      <c r="H36" s="1351"/>
      <c r="I36" s="1351"/>
      <c r="J36" s="1351"/>
      <c r="K36" s="1351"/>
      <c r="L36" s="1351"/>
      <c r="M36" s="1351"/>
      <c r="N36" s="1351"/>
    </row>
    <row r="37" customFormat="false" ht="13.5" hidden="false" customHeight="true" outlineLevel="0" collapsed="false">
      <c r="A37" s="1327" t="s">
        <v>1327</v>
      </c>
      <c r="B37" s="1351"/>
      <c r="C37" s="1351"/>
      <c r="D37" s="1351"/>
      <c r="E37" s="1351"/>
      <c r="F37" s="1351"/>
      <c r="G37" s="1351"/>
      <c r="H37" s="1351"/>
      <c r="I37" s="1351"/>
      <c r="J37" s="1351"/>
      <c r="K37" s="1351"/>
      <c r="L37" s="1351"/>
      <c r="M37" s="1351"/>
      <c r="N37" s="1351"/>
      <c r="O37" s="1247"/>
    </row>
    <row r="38" customFormat="false" ht="12.75" hidden="false" customHeight="true" outlineLevel="0" collapsed="false">
      <c r="A38" s="1352" t="s">
        <v>1328</v>
      </c>
      <c r="B38" s="1351"/>
      <c r="C38" s="1351"/>
      <c r="D38" s="1351"/>
      <c r="E38" s="1351"/>
      <c r="F38" s="1351"/>
      <c r="G38" s="1351"/>
      <c r="H38" s="1351"/>
      <c r="I38" s="1351"/>
      <c r="J38" s="1351"/>
      <c r="K38" s="1351"/>
      <c r="L38" s="1351"/>
      <c r="M38" s="1351"/>
      <c r="N38" s="1351"/>
      <c r="O38" s="1247"/>
    </row>
    <row r="39" customFormat="false" ht="13.5" hidden="false" customHeight="true" outlineLevel="0" collapsed="false">
      <c r="A39" s="1307" t="s">
        <v>1329</v>
      </c>
      <c r="B39" s="1351"/>
      <c r="C39" s="1351"/>
      <c r="D39" s="1351"/>
      <c r="E39" s="1351"/>
      <c r="F39" s="1351"/>
      <c r="G39" s="1351"/>
      <c r="H39" s="1351"/>
      <c r="I39" s="1351"/>
      <c r="J39" s="1351"/>
      <c r="K39" s="1351"/>
      <c r="L39" s="1351"/>
      <c r="M39" s="1351"/>
      <c r="N39" s="1351"/>
      <c r="O39" s="1247"/>
    </row>
    <row r="40" customFormat="false" ht="13.5" hidden="false" customHeight="true" outlineLevel="0" collapsed="false">
      <c r="A40" s="1353" t="s">
        <v>1330</v>
      </c>
      <c r="B40" s="1351"/>
      <c r="C40" s="1351"/>
      <c r="D40" s="1351"/>
      <c r="E40" s="1351"/>
      <c r="F40" s="1351"/>
      <c r="G40" s="1351"/>
      <c r="H40" s="1351"/>
      <c r="I40" s="1351"/>
      <c r="J40" s="1351"/>
      <c r="K40" s="1351"/>
      <c r="L40" s="1351"/>
      <c r="M40" s="1351"/>
      <c r="N40" s="1351"/>
      <c r="O40" s="64"/>
    </row>
    <row r="41" customFormat="false" ht="13.5" hidden="false" customHeight="true" outlineLevel="0" collapsed="false">
      <c r="A41" s="1354" t="s">
        <v>1306</v>
      </c>
      <c r="B41" s="1351"/>
      <c r="C41" s="1351"/>
      <c r="D41" s="1351"/>
      <c r="E41" s="1351"/>
      <c r="F41" s="1351"/>
      <c r="G41" s="1351"/>
      <c r="H41" s="1351"/>
      <c r="I41" s="1351"/>
      <c r="J41" s="1351"/>
      <c r="K41" s="1351"/>
      <c r="L41" s="1351"/>
      <c r="M41" s="1351"/>
      <c r="N41" s="1351"/>
    </row>
    <row r="42" customFormat="false" ht="12.75" hidden="false" customHeight="true" outlineLevel="0" collapsed="false">
      <c r="A42" s="715"/>
      <c r="B42" s="715"/>
      <c r="C42" s="715"/>
      <c r="D42" s="715"/>
      <c r="E42" s="715"/>
      <c r="F42" s="715"/>
      <c r="G42" s="715"/>
      <c r="H42" s="715"/>
      <c r="I42" s="715"/>
      <c r="J42" s="715"/>
      <c r="K42" s="715"/>
      <c r="L42" s="715"/>
      <c r="M42" s="715"/>
      <c r="N42" s="715"/>
    </row>
    <row r="43" customFormat="false" ht="16.5" hidden="false" customHeight="true" outlineLevel="0" collapsed="false">
      <c r="A43" s="1316" t="s">
        <v>443</v>
      </c>
      <c r="B43" s="1317"/>
      <c r="C43" s="1317"/>
      <c r="D43" s="1317"/>
      <c r="E43" s="1317"/>
      <c r="F43" s="1317"/>
      <c r="G43" s="1317"/>
      <c r="H43" s="1317"/>
      <c r="I43" s="1317"/>
      <c r="J43" s="1317"/>
      <c r="K43" s="1317"/>
      <c r="L43" s="1317"/>
      <c r="M43" s="1317"/>
      <c r="N43" s="1318"/>
    </row>
    <row r="44" customFormat="false" ht="35.25" hidden="false" customHeight="true" outlineLevel="0" collapsed="false">
      <c r="A44" s="1355" t="s">
        <v>1331</v>
      </c>
      <c r="B44" s="1355"/>
      <c r="C44" s="1355"/>
      <c r="D44" s="1355"/>
      <c r="E44" s="1355"/>
      <c r="F44" s="1355"/>
      <c r="G44" s="1355"/>
      <c r="H44" s="1355"/>
      <c r="I44" s="1355"/>
      <c r="J44" s="1355"/>
      <c r="K44" s="1355"/>
      <c r="L44" s="1355"/>
      <c r="M44" s="1355"/>
      <c r="N44" s="1355"/>
    </row>
    <row r="45" customFormat="false" ht="3.75" hidden="false" customHeight="true" outlineLevel="0" collapsed="false">
      <c r="A45" s="1356"/>
      <c r="B45" s="1357"/>
      <c r="C45" s="1357"/>
      <c r="D45" s="1357"/>
      <c r="E45" s="1357"/>
      <c r="F45" s="1357"/>
      <c r="G45" s="1357"/>
      <c r="H45" s="1357"/>
      <c r="I45" s="1357"/>
      <c r="J45" s="1357"/>
      <c r="K45" s="1357"/>
      <c r="L45" s="1357"/>
      <c r="M45" s="1357"/>
      <c r="N45" s="1358"/>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2</v>
      </c>
      <c r="N1" s="117" t="s">
        <v>72</v>
      </c>
    </row>
    <row r="2" customFormat="false" ht="15.75" hidden="false" customHeight="true" outlineLevel="0" collapsed="false">
      <c r="A2" s="4" t="s">
        <v>1333</v>
      </c>
      <c r="N2" s="117" t="s">
        <v>74</v>
      </c>
    </row>
    <row r="3" customFormat="false" ht="15.75" hidden="false" customHeight="true" outlineLevel="0" collapsed="false">
      <c r="A3" s="4" t="s">
        <v>217</v>
      </c>
      <c r="N3" s="117" t="s">
        <v>75</v>
      </c>
    </row>
    <row r="4" customFormat="false" ht="12" hidden="false" customHeight="true" outlineLevel="0" collapsed="false">
      <c r="N4" s="1248"/>
    </row>
    <row r="5" customFormat="false" ht="48" hidden="false" customHeight="true" outlineLevel="0" collapsed="false">
      <c r="A5" s="1316" t="s">
        <v>76</v>
      </c>
      <c r="B5" s="1316"/>
      <c r="C5" s="1332" t="s">
        <v>457</v>
      </c>
      <c r="D5" s="1332" t="s">
        <v>1185</v>
      </c>
      <c r="E5" s="1332"/>
      <c r="F5" s="1332"/>
      <c r="G5" s="1332"/>
      <c r="H5" s="1332"/>
      <c r="I5" s="1250" t="s">
        <v>1186</v>
      </c>
      <c r="J5" s="1250"/>
      <c r="K5" s="1250"/>
      <c r="L5" s="1250"/>
      <c r="M5" s="1250"/>
      <c r="N5" s="1250" t="s">
        <v>1334</v>
      </c>
    </row>
    <row r="6" customFormat="false" ht="47.25" hidden="false" customHeight="true" outlineLevel="0" collapsed="false">
      <c r="A6" s="1251" t="s">
        <v>1188</v>
      </c>
      <c r="B6" s="1320" t="s">
        <v>1248</v>
      </c>
      <c r="C6" s="1253" t="s">
        <v>1190</v>
      </c>
      <c r="D6" s="1254" t="s">
        <v>1192</v>
      </c>
      <c r="E6" s="1254"/>
      <c r="F6" s="1254"/>
      <c r="G6" s="1255" t="s">
        <v>1193</v>
      </c>
      <c r="H6" s="1256" t="s">
        <v>1311</v>
      </c>
      <c r="I6" s="1334" t="s">
        <v>1335</v>
      </c>
      <c r="J6" s="1334"/>
      <c r="K6" s="1334"/>
      <c r="L6" s="1255" t="s">
        <v>1196</v>
      </c>
      <c r="M6" s="1256" t="s">
        <v>1312</v>
      </c>
      <c r="N6" s="1250"/>
    </row>
    <row r="7" customFormat="false" ht="12.75" hidden="false" customHeight="true" outlineLevel="0" collapsed="false">
      <c r="A7" s="1251"/>
      <c r="B7" s="1320"/>
      <c r="C7" s="1253"/>
      <c r="D7" s="1254"/>
      <c r="E7" s="1254"/>
      <c r="F7" s="1254"/>
      <c r="G7" s="1255"/>
      <c r="H7" s="1256"/>
      <c r="I7" s="1334"/>
      <c r="J7" s="1334"/>
      <c r="K7" s="1334"/>
      <c r="L7" s="1255"/>
      <c r="M7" s="1256"/>
      <c r="N7" s="1250"/>
    </row>
    <row r="8" customFormat="false" ht="31.5" hidden="false" customHeight="true" outlineLevel="0" collapsed="false">
      <c r="A8" s="1251"/>
      <c r="B8" s="1320"/>
      <c r="C8" s="1253"/>
      <c r="D8" s="1254" t="s">
        <v>1198</v>
      </c>
      <c r="E8" s="1258" t="s">
        <v>1199</v>
      </c>
      <c r="F8" s="1258" t="s">
        <v>1200</v>
      </c>
      <c r="G8" s="1255"/>
      <c r="H8" s="1256"/>
      <c r="I8" s="1335" t="s">
        <v>1198</v>
      </c>
      <c r="J8" s="1258" t="s">
        <v>1199</v>
      </c>
      <c r="K8" s="1258" t="s">
        <v>1200</v>
      </c>
      <c r="L8" s="1255"/>
      <c r="M8" s="1256"/>
      <c r="N8" s="1250"/>
    </row>
    <row r="9" customFormat="false" ht="13.5" hidden="false" customHeight="true" outlineLevel="0" collapsed="false">
      <c r="A9" s="1251"/>
      <c r="B9" s="1320"/>
      <c r="C9" s="1253"/>
      <c r="D9" s="1336" t="s">
        <v>1205</v>
      </c>
      <c r="E9" s="1336"/>
      <c r="F9" s="1336"/>
      <c r="G9" s="1336"/>
      <c r="H9" s="1336"/>
      <c r="I9" s="1253" t="s">
        <v>243</v>
      </c>
      <c r="J9" s="1253"/>
      <c r="K9" s="1253"/>
      <c r="L9" s="1253"/>
      <c r="M9" s="1253"/>
      <c r="N9" s="1262" t="s">
        <v>84</v>
      </c>
    </row>
    <row r="10" customFormat="false" ht="14.25" hidden="false" customHeight="true" outlineLevel="0" collapsed="false">
      <c r="A10" s="1263" t="s">
        <v>1336</v>
      </c>
      <c r="B10" s="1264"/>
      <c r="C10" s="1265" t="n">
        <v>272.426152132</v>
      </c>
      <c r="D10" s="1267" t="n">
        <v>0.0512097185817914</v>
      </c>
      <c r="E10" s="1268" t="n">
        <v>-0.140924892472871</v>
      </c>
      <c r="F10" s="1268" t="n">
        <v>-0.0897151738910793</v>
      </c>
      <c r="G10" s="1268" t="n">
        <v>-0.013294422611986</v>
      </c>
      <c r="H10" s="1270" t="n">
        <v>-0.261635451391848</v>
      </c>
      <c r="I10" s="1271" t="n">
        <v>13.950866585</v>
      </c>
      <c r="J10" s="1272" t="n">
        <v>-38.391626196</v>
      </c>
      <c r="K10" s="1273" t="n">
        <v>-24.440759611</v>
      </c>
      <c r="L10" s="1272" t="n">
        <v>-3.621748397</v>
      </c>
      <c r="M10" s="1270" t="n">
        <v>-71.276339284</v>
      </c>
      <c r="N10" s="1275" t="n">
        <v>364.242440070667</v>
      </c>
    </row>
    <row r="11" customFormat="false" ht="13.5" hidden="false" customHeight="true" outlineLevel="0" collapsed="false">
      <c r="A11" s="1276" t="s">
        <v>1337</v>
      </c>
      <c r="B11" s="1359"/>
      <c r="C11" s="1360" t="n">
        <v>209.888451211</v>
      </c>
      <c r="D11" s="1207" t="n">
        <v>0.0431139535443184</v>
      </c>
      <c r="E11" s="156" t="n">
        <v>-0.0339923296152565</v>
      </c>
      <c r="F11" s="156" t="n">
        <v>0.00912162392906191</v>
      </c>
      <c r="G11" s="159" t="s">
        <v>91</v>
      </c>
      <c r="H11" s="158" t="n">
        <v>-0.0114951779532382</v>
      </c>
      <c r="I11" s="156" t="n">
        <v>9.049120935</v>
      </c>
      <c r="J11" s="156" t="n">
        <v>-7.134597416</v>
      </c>
      <c r="K11" s="156" t="n">
        <v>1.914523519</v>
      </c>
      <c r="L11" s="159" t="s">
        <v>91</v>
      </c>
      <c r="M11" s="1209" t="n">
        <v>-2.412705097</v>
      </c>
      <c r="N11" s="1210" t="n">
        <v>1.826665786</v>
      </c>
    </row>
    <row r="12" customFormat="false" ht="12.75" hidden="false" customHeight="true" outlineLevel="0" collapsed="false">
      <c r="A12" s="1321"/>
      <c r="B12" s="1212" t="s">
        <v>1338</v>
      </c>
      <c r="C12" s="1213" t="n">
        <v>137.088226</v>
      </c>
      <c r="D12" s="1214" t="s">
        <v>91</v>
      </c>
      <c r="E12" s="156" t="n">
        <v>-0.038948781845058</v>
      </c>
      <c r="F12" s="156" t="n">
        <v>-0.038948781845058</v>
      </c>
      <c r="G12" s="159" t="s">
        <v>91</v>
      </c>
      <c r="H12" s="158" t="n">
        <v>-0.0866736068931259</v>
      </c>
      <c r="I12" s="578" t="s">
        <v>91</v>
      </c>
      <c r="J12" s="580" t="n">
        <v>-5.339419408</v>
      </c>
      <c r="K12" s="156" t="n">
        <v>-5.339419408</v>
      </c>
      <c r="L12" s="578" t="s">
        <v>91</v>
      </c>
      <c r="M12" s="1218" t="n">
        <v>-11.88193101</v>
      </c>
      <c r="N12" s="1210" t="n">
        <v>63.1449515326667</v>
      </c>
    </row>
    <row r="13" customFormat="false" ht="12.75" hidden="false" customHeight="true" outlineLevel="0" collapsed="false">
      <c r="A13" s="1321"/>
      <c r="B13" s="1212" t="s">
        <v>1339</v>
      </c>
      <c r="C13" s="1213" t="n">
        <v>48.28466513</v>
      </c>
      <c r="D13" s="1207" t="n">
        <v>0.0508330835347351</v>
      </c>
      <c r="E13" s="156" t="n">
        <v>-0.0365088138905769</v>
      </c>
      <c r="F13" s="156" t="n">
        <v>0.0143242696441581</v>
      </c>
      <c r="G13" s="159" t="s">
        <v>91</v>
      </c>
      <c r="H13" s="158" t="n">
        <v>0.141068704767053</v>
      </c>
      <c r="I13" s="580" t="n">
        <v>2.454458416</v>
      </c>
      <c r="J13" s="580" t="n">
        <v>-1.762815853</v>
      </c>
      <c r="K13" s="156" t="n">
        <v>0.691642563</v>
      </c>
      <c r="L13" s="578" t="s">
        <v>91</v>
      </c>
      <c r="M13" s="1218" t="n">
        <v>6.81145517</v>
      </c>
      <c r="N13" s="1210" t="n">
        <v>-27.5113583543334</v>
      </c>
    </row>
    <row r="14" customFormat="false" ht="12.75" hidden="false" customHeight="true" outlineLevel="0" collapsed="false">
      <c r="A14" s="1321"/>
      <c r="B14" s="1212" t="s">
        <v>1285</v>
      </c>
      <c r="C14" s="1213" t="n">
        <v>2.433630601</v>
      </c>
      <c r="D14" s="1207" t="n">
        <v>0.512384946379132</v>
      </c>
      <c r="E14" s="156" t="n">
        <v>-0.0132978912192763</v>
      </c>
      <c r="F14" s="156" t="n">
        <v>0.499087055159856</v>
      </c>
      <c r="G14" s="159" t="s">
        <v>91</v>
      </c>
      <c r="H14" s="158" t="n">
        <v>0.597733933162357</v>
      </c>
      <c r="I14" s="580" t="n">
        <v>1.246955685</v>
      </c>
      <c r="J14" s="580" t="n">
        <v>-0.032362155</v>
      </c>
      <c r="K14" s="156" t="n">
        <v>1.21459353</v>
      </c>
      <c r="L14" s="578" t="s">
        <v>91</v>
      </c>
      <c r="M14" s="1218" t="n">
        <v>1.454663591</v>
      </c>
      <c r="N14" s="1210" t="n">
        <v>-9.78727611033335</v>
      </c>
    </row>
    <row r="15" customFormat="false" ht="12.75" hidden="false" customHeight="true" outlineLevel="0" collapsed="false">
      <c r="A15" s="1321"/>
      <c r="B15" s="1212" t="s">
        <v>1340</v>
      </c>
      <c r="C15" s="1213" t="n">
        <v>22.08192948</v>
      </c>
      <c r="D15" s="1207" t="n">
        <v>0.242175704747337</v>
      </c>
      <c r="E15" s="159" t="s">
        <v>91</v>
      </c>
      <c r="F15" s="156" t="n">
        <v>0.242175704747337</v>
      </c>
      <c r="G15" s="159" t="s">
        <v>91</v>
      </c>
      <c r="H15" s="158" t="n">
        <v>0.0544837874375822</v>
      </c>
      <c r="I15" s="580" t="n">
        <v>5.347706834</v>
      </c>
      <c r="J15" s="578" t="s">
        <v>91</v>
      </c>
      <c r="K15" s="156" t="n">
        <v>5.347706834</v>
      </c>
      <c r="L15" s="578" t="s">
        <v>91</v>
      </c>
      <c r="M15" s="1218" t="n">
        <v>1.203107152</v>
      </c>
      <c r="N15" s="1210" t="n">
        <v>-24.019651282</v>
      </c>
    </row>
    <row r="16" customFormat="false" ht="12.75" hidden="false" customHeight="true" outlineLevel="0" collapsed="false">
      <c r="A16" s="1289" t="s">
        <v>1341</v>
      </c>
      <c r="B16" s="1298"/>
      <c r="C16" s="1299" t="n">
        <v>62.537700921</v>
      </c>
      <c r="D16" s="1207" t="n">
        <v>0.0783806500368805</v>
      </c>
      <c r="E16" s="156" t="n">
        <v>-0.499810967139407</v>
      </c>
      <c r="F16" s="156" t="n">
        <v>-0.421430317102527</v>
      </c>
      <c r="G16" s="156" t="n">
        <v>-0.0579130403526527</v>
      </c>
      <c r="H16" s="158" t="n">
        <v>-1.10115391472403</v>
      </c>
      <c r="I16" s="156" t="n">
        <v>4.90174565</v>
      </c>
      <c r="J16" s="156" t="n">
        <v>-31.25702878</v>
      </c>
      <c r="K16" s="156" t="n">
        <v>-26.35528313</v>
      </c>
      <c r="L16" s="156" t="n">
        <v>-3.621748397</v>
      </c>
      <c r="M16" s="1209" t="n">
        <v>-68.863634187</v>
      </c>
      <c r="N16" s="1210" t="n">
        <v>362.415774284667</v>
      </c>
    </row>
    <row r="17" customFormat="false" ht="13.5" hidden="false" customHeight="true" outlineLevel="0" collapsed="false">
      <c r="A17" s="1297" t="s">
        <v>1342</v>
      </c>
      <c r="B17" s="1298"/>
      <c r="C17" s="1299" t="n">
        <v>3.255630121</v>
      </c>
      <c r="D17" s="1207" t="n">
        <v>0.000361161420769396</v>
      </c>
      <c r="E17" s="156" t="n">
        <v>-5.79789949117503</v>
      </c>
      <c r="F17" s="156" t="n">
        <v>-5.79753832975426</v>
      </c>
      <c r="G17" s="156" t="n">
        <v>-1.11245696298188</v>
      </c>
      <c r="H17" s="158" t="n">
        <v>-1.54280054991542</v>
      </c>
      <c r="I17" s="156" t="n">
        <v>0.001175808</v>
      </c>
      <c r="J17" s="156" t="n">
        <v>-18.875816222</v>
      </c>
      <c r="K17" s="156" t="n">
        <v>-18.874640414</v>
      </c>
      <c r="L17" s="156" t="n">
        <v>-3.621748397</v>
      </c>
      <c r="M17" s="1209" t="n">
        <v>-5.022787941</v>
      </c>
      <c r="N17" s="1210" t="n">
        <v>100.903648090667</v>
      </c>
    </row>
    <row r="18" customFormat="false" ht="12.75" hidden="false" customHeight="true" outlineLevel="0" collapsed="false">
      <c r="A18" s="1322"/>
      <c r="B18" s="1212" t="s">
        <v>1338</v>
      </c>
      <c r="C18" s="1213" t="n">
        <v>2.333994624</v>
      </c>
      <c r="D18" s="1214" t="s">
        <v>91</v>
      </c>
      <c r="E18" s="156" t="n">
        <v>-6.04264064491693</v>
      </c>
      <c r="F18" s="156" t="n">
        <v>-6.04264064491693</v>
      </c>
      <c r="G18" s="156" t="n">
        <v>-1.09378860934343</v>
      </c>
      <c r="H18" s="158" t="n">
        <v>-1.77513749363289</v>
      </c>
      <c r="I18" s="578" t="s">
        <v>91</v>
      </c>
      <c r="J18" s="580" t="n">
        <v>-14.10349078</v>
      </c>
      <c r="K18" s="156" t="n">
        <v>-14.10349078</v>
      </c>
      <c r="L18" s="580" t="n">
        <v>-2.552896734</v>
      </c>
      <c r="M18" s="1218" t="n">
        <v>-4.143161367</v>
      </c>
      <c r="N18" s="1210" t="n">
        <v>76.2650125636667</v>
      </c>
    </row>
    <row r="19" customFormat="false" ht="12.75" hidden="false" customHeight="true" outlineLevel="0" collapsed="false">
      <c r="A19" s="1322"/>
      <c r="B19" s="1212" t="s">
        <v>1339</v>
      </c>
      <c r="C19" s="1213" t="n">
        <v>0.450956213</v>
      </c>
      <c r="D19" s="1207" t="n">
        <v>0.000321953652737455</v>
      </c>
      <c r="E19" s="156" t="n">
        <v>-5.41399230261853</v>
      </c>
      <c r="F19" s="156" t="n">
        <v>-5.41367034896579</v>
      </c>
      <c r="G19" s="156" t="n">
        <v>-1.16077496419813</v>
      </c>
      <c r="H19" s="158" t="n">
        <v>-0.971885634049353</v>
      </c>
      <c r="I19" s="580" t="n">
        <v>0.000145187</v>
      </c>
      <c r="J19" s="580" t="n">
        <v>-2.441473466</v>
      </c>
      <c r="K19" s="156" t="n">
        <v>-2.441328279</v>
      </c>
      <c r="L19" s="580" t="n">
        <v>-0.523458682</v>
      </c>
      <c r="M19" s="1218" t="n">
        <v>-0.438277865</v>
      </c>
      <c r="N19" s="1210" t="n">
        <v>12.477904362</v>
      </c>
    </row>
    <row r="20" customFormat="false" ht="12.75" hidden="false" customHeight="true" outlineLevel="0" collapsed="false">
      <c r="A20" s="1322"/>
      <c r="B20" s="1212" t="s">
        <v>1285</v>
      </c>
      <c r="C20" s="1213" t="n">
        <v>0.174013927</v>
      </c>
      <c r="D20" s="1207" t="n">
        <v>0.00372508115399292</v>
      </c>
      <c r="E20" s="156" t="n">
        <v>-5.91665279756603</v>
      </c>
      <c r="F20" s="156" t="n">
        <v>-5.91292771641203</v>
      </c>
      <c r="G20" s="156" t="n">
        <v>-1.02941617425828</v>
      </c>
      <c r="H20" s="158" t="n">
        <v>-0.837275765864418</v>
      </c>
      <c r="I20" s="580" t="n">
        <v>0.000648216</v>
      </c>
      <c r="J20" s="580" t="n">
        <v>-1.029579988</v>
      </c>
      <c r="K20" s="156" t="n">
        <v>-1.028931772</v>
      </c>
      <c r="L20" s="580" t="n">
        <v>-0.179132751</v>
      </c>
      <c r="M20" s="1218" t="n">
        <v>-0.145697644</v>
      </c>
      <c r="N20" s="1210" t="n">
        <v>4.96379461233334</v>
      </c>
    </row>
    <row r="21" customFormat="false" ht="12.75" hidden="false" customHeight="true" outlineLevel="0" collapsed="false">
      <c r="A21" s="1322"/>
      <c r="B21" s="1212" t="s">
        <v>1340</v>
      </c>
      <c r="C21" s="1213" t="n">
        <v>0.296665357</v>
      </c>
      <c r="D21" s="1207" t="n">
        <v>0.00128901130845554</v>
      </c>
      <c r="E21" s="156" t="n">
        <v>-4.38632943582961</v>
      </c>
      <c r="F21" s="156" t="n">
        <v>-4.38504042452116</v>
      </c>
      <c r="G21" s="156" t="n">
        <v>-1.23459049517534</v>
      </c>
      <c r="H21" s="158" t="n">
        <v>-0.996581023108809</v>
      </c>
      <c r="I21" s="580" t="n">
        <v>0.000382405</v>
      </c>
      <c r="J21" s="580" t="n">
        <v>-1.301271988</v>
      </c>
      <c r="K21" s="156" t="n">
        <v>-1.300889583</v>
      </c>
      <c r="L21" s="580" t="n">
        <v>-0.36626023</v>
      </c>
      <c r="M21" s="1218" t="n">
        <v>-0.295651065</v>
      </c>
      <c r="N21" s="1210" t="n">
        <v>7.19693655266667</v>
      </c>
    </row>
    <row r="22" customFormat="false" ht="12.75" hidden="false" customHeight="true" outlineLevel="0" collapsed="false">
      <c r="A22" s="1297" t="s">
        <v>1343</v>
      </c>
      <c r="B22" s="1298"/>
      <c r="C22" s="1299" t="n">
        <v>19.691759913</v>
      </c>
      <c r="D22" s="1207" t="n">
        <v>0.105019939514636</v>
      </c>
      <c r="E22" s="156" t="n">
        <v>-0.1382354307602</v>
      </c>
      <c r="F22" s="156" t="n">
        <v>-0.033215491245564</v>
      </c>
      <c r="G22" s="159" t="s">
        <v>91</v>
      </c>
      <c r="H22" s="158" t="n">
        <v>-0.84232486203784</v>
      </c>
      <c r="I22" s="156" t="n">
        <v>2.068027435</v>
      </c>
      <c r="J22" s="156" t="n">
        <v>-2.722098914</v>
      </c>
      <c r="K22" s="156" t="n">
        <v>-0.654071479</v>
      </c>
      <c r="L22" s="159" t="s">
        <v>91</v>
      </c>
      <c r="M22" s="1209" t="n">
        <v>-16.586858952</v>
      </c>
      <c r="N22" s="1210" t="n">
        <v>63.2167449136667</v>
      </c>
    </row>
    <row r="23" customFormat="false" ht="12.75" hidden="false" customHeight="true" outlineLevel="0" collapsed="false">
      <c r="A23" s="1322"/>
      <c r="B23" s="1212" t="s">
        <v>1338</v>
      </c>
      <c r="C23" s="1213" t="n">
        <v>12.65527543</v>
      </c>
      <c r="D23" s="1214" t="s">
        <v>91</v>
      </c>
      <c r="E23" s="156" t="n">
        <v>-0.215095983414721</v>
      </c>
      <c r="F23" s="156" t="n">
        <v>-0.215095983414721</v>
      </c>
      <c r="G23" s="159" t="s">
        <v>91</v>
      </c>
      <c r="H23" s="158" t="n">
        <v>-1.31063551652783</v>
      </c>
      <c r="I23" s="578" t="s">
        <v>91</v>
      </c>
      <c r="J23" s="580" t="n">
        <v>-2.722098914</v>
      </c>
      <c r="K23" s="156" t="n">
        <v>-2.722098914</v>
      </c>
      <c r="L23" s="578" t="s">
        <v>91</v>
      </c>
      <c r="M23" s="1218" t="n">
        <v>-16.58645345</v>
      </c>
      <c r="N23" s="1210" t="n">
        <v>70.7980253346667</v>
      </c>
    </row>
    <row r="24" customFormat="false" ht="12.75" hidden="false" customHeight="true" outlineLevel="0" collapsed="false">
      <c r="A24" s="1322"/>
      <c r="B24" s="1212" t="s">
        <v>1339</v>
      </c>
      <c r="C24" s="1213" t="n">
        <v>6.282354242</v>
      </c>
      <c r="D24" s="1207" t="n">
        <v>0.250097063851625</v>
      </c>
      <c r="E24" s="159" t="s">
        <v>91</v>
      </c>
      <c r="F24" s="156" t="n">
        <v>0.250097063851625</v>
      </c>
      <c r="G24" s="159" t="s">
        <v>91</v>
      </c>
      <c r="H24" s="158" t="n">
        <v>-5.7765287664592E-005</v>
      </c>
      <c r="I24" s="580" t="n">
        <v>1.57119835</v>
      </c>
      <c r="J24" s="578" t="s">
        <v>91</v>
      </c>
      <c r="K24" s="156" t="n">
        <v>1.57119835</v>
      </c>
      <c r="L24" s="578" t="s">
        <v>91</v>
      </c>
      <c r="M24" s="1218" t="n">
        <v>-0.000362902</v>
      </c>
      <c r="N24" s="1210" t="n">
        <v>-5.75972997600001</v>
      </c>
    </row>
    <row r="25" customFormat="false" ht="12.75" hidden="false" customHeight="true" outlineLevel="0" collapsed="false">
      <c r="A25" s="1322"/>
      <c r="B25" s="1212" t="s">
        <v>1285</v>
      </c>
      <c r="C25" s="1213" t="n">
        <v>0.395737299</v>
      </c>
      <c r="D25" s="1207" t="n">
        <v>0.536373155970825</v>
      </c>
      <c r="E25" s="159" t="s">
        <v>91</v>
      </c>
      <c r="F25" s="156" t="n">
        <v>0.536373155970825</v>
      </c>
      <c r="G25" s="159" t="s">
        <v>91</v>
      </c>
      <c r="H25" s="158" t="n">
        <v>-5.48343561621165E-005</v>
      </c>
      <c r="I25" s="580" t="n">
        <v>0.212262864</v>
      </c>
      <c r="J25" s="578" t="s">
        <v>91</v>
      </c>
      <c r="K25" s="156" t="n">
        <v>0.212262864</v>
      </c>
      <c r="L25" s="578" t="s">
        <v>91</v>
      </c>
      <c r="M25" s="1218" t="n">
        <v>-2.17E-005</v>
      </c>
      <c r="N25" s="1210" t="n">
        <v>-0.778217601333334</v>
      </c>
    </row>
    <row r="26" customFormat="false" ht="12.75" hidden="false" customHeight="true" outlineLevel="0" collapsed="false">
      <c r="A26" s="1322"/>
      <c r="B26" s="1212" t="s">
        <v>1340</v>
      </c>
      <c r="C26" s="1213" t="n">
        <v>0.358392942</v>
      </c>
      <c r="D26" s="1207" t="n">
        <v>0.794006208414674</v>
      </c>
      <c r="E26" s="159" t="s">
        <v>91</v>
      </c>
      <c r="F26" s="156" t="n">
        <v>0.794006208414674</v>
      </c>
      <c r="G26" s="159" t="s">
        <v>91</v>
      </c>
      <c r="H26" s="158" t="n">
        <v>-5.83158805621792E-005</v>
      </c>
      <c r="I26" s="580" t="n">
        <v>0.284566221</v>
      </c>
      <c r="J26" s="578" t="s">
        <v>91</v>
      </c>
      <c r="K26" s="156" t="n">
        <v>0.284566221</v>
      </c>
      <c r="L26" s="578" t="s">
        <v>91</v>
      </c>
      <c r="M26" s="1218" t="n">
        <v>-2.09E-005</v>
      </c>
      <c r="N26" s="1210" t="n">
        <v>-1.04333284366667</v>
      </c>
    </row>
    <row r="27" customFormat="false" ht="12.75" hidden="false" customHeight="true" outlineLevel="0" collapsed="false">
      <c r="A27" s="1297" t="s">
        <v>1344</v>
      </c>
      <c r="B27" s="1298"/>
      <c r="C27" s="1299" t="n">
        <v>38.934157351</v>
      </c>
      <c r="D27" s="1207" t="n">
        <v>0.0711511867593777</v>
      </c>
      <c r="E27" s="156" t="n">
        <v>-0.247519846959073</v>
      </c>
      <c r="F27" s="156" t="n">
        <v>-0.176368660199696</v>
      </c>
      <c r="G27" s="159" t="s">
        <v>91</v>
      </c>
      <c r="H27" s="158" t="n">
        <v>-1.21745114341822</v>
      </c>
      <c r="I27" s="156" t="n">
        <v>2.770211501</v>
      </c>
      <c r="J27" s="156" t="n">
        <v>-9.636976669</v>
      </c>
      <c r="K27" s="156" t="n">
        <v>-6.866765168</v>
      </c>
      <c r="L27" s="159" t="s">
        <v>91</v>
      </c>
      <c r="M27" s="1209" t="n">
        <v>-47.400434385</v>
      </c>
      <c r="N27" s="1210" t="n">
        <v>198.979731694334</v>
      </c>
    </row>
    <row r="28" customFormat="false" ht="12.75" hidden="false" customHeight="true" outlineLevel="0" collapsed="false">
      <c r="A28" s="1322"/>
      <c r="B28" s="1212" t="s">
        <v>1338</v>
      </c>
      <c r="C28" s="1213" t="n">
        <v>23.56288832</v>
      </c>
      <c r="D28" s="1214" t="s">
        <v>91</v>
      </c>
      <c r="E28" s="156" t="n">
        <v>-0.390521966196715</v>
      </c>
      <c r="F28" s="156" t="n">
        <v>-0.390521966196715</v>
      </c>
      <c r="G28" s="159" t="s">
        <v>91</v>
      </c>
      <c r="H28" s="158" t="n">
        <v>-1.62055833442069</v>
      </c>
      <c r="I28" s="578" t="s">
        <v>91</v>
      </c>
      <c r="J28" s="580" t="n">
        <v>-9.201825476</v>
      </c>
      <c r="K28" s="156" t="n">
        <v>-9.201825476</v>
      </c>
      <c r="L28" s="578" t="s">
        <v>91</v>
      </c>
      <c r="M28" s="1218" t="n">
        <v>-38.18503505</v>
      </c>
      <c r="N28" s="1210" t="n">
        <v>173.751821928667</v>
      </c>
    </row>
    <row r="29" customFormat="false" ht="12.75" hidden="false" customHeight="true" outlineLevel="0" collapsed="false">
      <c r="A29" s="1322"/>
      <c r="B29" s="1212" t="s">
        <v>1339</v>
      </c>
      <c r="C29" s="1213" t="n">
        <v>12.65460911</v>
      </c>
      <c r="D29" s="1207" t="n">
        <v>0.116581095012582</v>
      </c>
      <c r="E29" s="156" t="n">
        <v>-0.0341240685703013</v>
      </c>
      <c r="F29" s="156" t="n">
        <v>0.082457026442281</v>
      </c>
      <c r="G29" s="159" t="s">
        <v>91</v>
      </c>
      <c r="H29" s="158" t="n">
        <v>-0.596448215459735</v>
      </c>
      <c r="I29" s="580" t="n">
        <v>1.475288187</v>
      </c>
      <c r="J29" s="580" t="n">
        <v>-0.431826749</v>
      </c>
      <c r="K29" s="156" t="n">
        <v>1.043461438</v>
      </c>
      <c r="L29" s="578" t="s">
        <v>91</v>
      </c>
      <c r="M29" s="1218" t="n">
        <v>-7.547819021</v>
      </c>
      <c r="N29" s="1210" t="n">
        <v>23.8493111376667</v>
      </c>
    </row>
    <row r="30" customFormat="false" ht="12.75" hidden="false" customHeight="true" outlineLevel="0" collapsed="false">
      <c r="A30" s="1322"/>
      <c r="B30" s="1212" t="s">
        <v>1285</v>
      </c>
      <c r="C30" s="1213" t="n">
        <v>0.705989708</v>
      </c>
      <c r="D30" s="1207" t="n">
        <v>0.361072929408767</v>
      </c>
      <c r="E30" s="156" t="n">
        <v>-0.00147060784064575</v>
      </c>
      <c r="F30" s="156" t="n">
        <v>0.359602321568121</v>
      </c>
      <c r="G30" s="159" t="s">
        <v>91</v>
      </c>
      <c r="H30" s="158" t="n">
        <v>-0.555920706141512</v>
      </c>
      <c r="I30" s="580" t="n">
        <v>0.254913772</v>
      </c>
      <c r="J30" s="580" t="n">
        <v>-0.001038234</v>
      </c>
      <c r="K30" s="156" t="n">
        <v>0.253875538</v>
      </c>
      <c r="L30" s="578" t="s">
        <v>91</v>
      </c>
      <c r="M30" s="1218" t="n">
        <v>-0.392474297</v>
      </c>
      <c r="N30" s="1210" t="n">
        <v>0.508195449666668</v>
      </c>
    </row>
    <row r="31" customFormat="false" ht="12.75" hidden="false" customHeight="true" outlineLevel="0" collapsed="false">
      <c r="A31" s="1322"/>
      <c r="B31" s="1212" t="s">
        <v>1340</v>
      </c>
      <c r="C31" s="1213" t="n">
        <v>2.010670213</v>
      </c>
      <c r="D31" s="1207" t="n">
        <v>0.517245212703611</v>
      </c>
      <c r="E31" s="156" t="n">
        <v>-0.00113703877702992</v>
      </c>
      <c r="F31" s="156" t="n">
        <v>0.516108173926581</v>
      </c>
      <c r="G31" s="159" t="s">
        <v>91</v>
      </c>
      <c r="H31" s="158" t="n">
        <v>-0.634169645900056</v>
      </c>
      <c r="I31" s="580" t="n">
        <v>1.040009542</v>
      </c>
      <c r="J31" s="580" t="n">
        <v>-0.00228621</v>
      </c>
      <c r="K31" s="156" t="n">
        <v>1.037723332</v>
      </c>
      <c r="L31" s="578" t="s">
        <v>91</v>
      </c>
      <c r="M31" s="1218" t="n">
        <v>-1.275106017</v>
      </c>
      <c r="N31" s="1210" t="n">
        <v>0.870403178333334</v>
      </c>
    </row>
    <row r="32" customFormat="false" ht="12.75" hidden="false" customHeight="true" outlineLevel="0" collapsed="false">
      <c r="A32" s="1297" t="s">
        <v>1345</v>
      </c>
      <c r="B32" s="1298"/>
      <c r="C32" s="1299" t="n">
        <v>0.365064241</v>
      </c>
      <c r="D32" s="1207" t="n">
        <v>0.125216304053182</v>
      </c>
      <c r="E32" s="156" t="n">
        <v>-0.0606385740201818</v>
      </c>
      <c r="F32" s="156" t="n">
        <v>0.0645777300329999</v>
      </c>
      <c r="G32" s="159" t="s">
        <v>91</v>
      </c>
      <c r="H32" s="158" t="n">
        <v>0.160825118995974</v>
      </c>
      <c r="I32" s="156" t="n">
        <v>0.045711995</v>
      </c>
      <c r="J32" s="156" t="n">
        <v>-0.022136975</v>
      </c>
      <c r="K32" s="156" t="n">
        <v>0.02357502</v>
      </c>
      <c r="L32" s="159" t="s">
        <v>91</v>
      </c>
      <c r="M32" s="1209" t="n">
        <v>0.0587115</v>
      </c>
      <c r="N32" s="1210" t="n">
        <v>-0.30171724</v>
      </c>
    </row>
    <row r="33" customFormat="false" ht="12.75" hidden="false" customHeight="true" outlineLevel="0" collapsed="false">
      <c r="A33" s="1322"/>
      <c r="B33" s="1212" t="s">
        <v>1338</v>
      </c>
      <c r="C33" s="1213" t="n">
        <v>0.274030856</v>
      </c>
      <c r="D33" s="1214" t="s">
        <v>91</v>
      </c>
      <c r="E33" s="156" t="n">
        <v>-0.0807827823593705</v>
      </c>
      <c r="F33" s="156" t="n">
        <v>-0.0807827823593705</v>
      </c>
      <c r="G33" s="159" t="s">
        <v>91</v>
      </c>
      <c r="H33" s="158" t="n">
        <v>-0.40699719961463</v>
      </c>
      <c r="I33" s="578" t="s">
        <v>91</v>
      </c>
      <c r="J33" s="580" t="n">
        <v>-0.022136975</v>
      </c>
      <c r="K33" s="156" t="n">
        <v>-0.022136975</v>
      </c>
      <c r="L33" s="578" t="s">
        <v>91</v>
      </c>
      <c r="M33" s="1218" t="n">
        <v>-0.111529791</v>
      </c>
      <c r="N33" s="1210" t="n">
        <v>0.490111475333334</v>
      </c>
    </row>
    <row r="34" customFormat="false" ht="12.75" hidden="false" customHeight="true" outlineLevel="0" collapsed="false">
      <c r="A34" s="1322"/>
      <c r="B34" s="1212" t="s">
        <v>1339</v>
      </c>
      <c r="C34" s="1213" t="n">
        <v>0.063841437</v>
      </c>
      <c r="D34" s="1207" t="n">
        <v>0.389345042468264</v>
      </c>
      <c r="E34" s="159" t="s">
        <v>91</v>
      </c>
      <c r="F34" s="156" t="n">
        <v>0.389345042468264</v>
      </c>
      <c r="G34" s="159" t="s">
        <v>91</v>
      </c>
      <c r="H34" s="158" t="n">
        <v>1.86459706412937</v>
      </c>
      <c r="I34" s="580" t="n">
        <v>0.024856347</v>
      </c>
      <c r="J34" s="578" t="s">
        <v>91</v>
      </c>
      <c r="K34" s="156" t="n">
        <v>0.024856347</v>
      </c>
      <c r="L34" s="578" t="s">
        <v>91</v>
      </c>
      <c r="M34" s="1218" t="n">
        <v>0.119038556</v>
      </c>
      <c r="N34" s="1210" t="n">
        <v>-0.527614644333334</v>
      </c>
    </row>
    <row r="35" customFormat="false" ht="12.75" hidden="false" customHeight="true" outlineLevel="0" collapsed="false">
      <c r="A35" s="1322"/>
      <c r="B35" s="1212" t="s">
        <v>1285</v>
      </c>
      <c r="C35" s="1213" t="n">
        <v>0.019935054</v>
      </c>
      <c r="D35" s="1207" t="n">
        <v>0.73169914663888</v>
      </c>
      <c r="E35" s="159" t="s">
        <v>91</v>
      </c>
      <c r="F35" s="156" t="n">
        <v>0.73169914663888</v>
      </c>
      <c r="G35" s="159" t="s">
        <v>91</v>
      </c>
      <c r="H35" s="158" t="n">
        <v>2.25358476581001</v>
      </c>
      <c r="I35" s="580" t="n">
        <v>0.014586462</v>
      </c>
      <c r="J35" s="578" t="s">
        <v>91</v>
      </c>
      <c r="K35" s="156" t="n">
        <v>0.014586462</v>
      </c>
      <c r="L35" s="578" t="s">
        <v>91</v>
      </c>
      <c r="M35" s="1218" t="n">
        <v>0.044925334</v>
      </c>
      <c r="N35" s="1210" t="n">
        <v>-0.218209918666667</v>
      </c>
    </row>
    <row r="36" customFormat="false" ht="12.75" hidden="false" customHeight="true" outlineLevel="0" collapsed="false">
      <c r="A36" s="1322"/>
      <c r="B36" s="1212" t="s">
        <v>1340</v>
      </c>
      <c r="C36" s="1213" t="n">
        <v>0.007256894</v>
      </c>
      <c r="D36" s="1207" t="n">
        <v>0.863893836674478</v>
      </c>
      <c r="E36" s="159" t="s">
        <v>91</v>
      </c>
      <c r="F36" s="156" t="n">
        <v>0.863893836674478</v>
      </c>
      <c r="G36" s="159" t="s">
        <v>91</v>
      </c>
      <c r="H36" s="158" t="n">
        <v>0.865025863682176</v>
      </c>
      <c r="I36" s="580" t="n">
        <v>0.006269186</v>
      </c>
      <c r="J36" s="578" t="s">
        <v>91</v>
      </c>
      <c r="K36" s="156" t="n">
        <v>0.006269186</v>
      </c>
      <c r="L36" s="578" t="s">
        <v>91</v>
      </c>
      <c r="M36" s="1218" t="n">
        <v>0.006277401</v>
      </c>
      <c r="N36" s="1210" t="n">
        <v>-0.0460041523333334</v>
      </c>
    </row>
    <row r="37" customFormat="false" ht="12.75" hidden="false" customHeight="true" outlineLevel="0" collapsed="false">
      <c r="A37" s="1297" t="s">
        <v>1346</v>
      </c>
      <c r="B37" s="1298"/>
      <c r="C37" s="1299" t="n">
        <v>0.291089295</v>
      </c>
      <c r="D37" s="1207" t="n">
        <v>0.057092140746708</v>
      </c>
      <c r="E37" s="159" t="s">
        <v>91</v>
      </c>
      <c r="F37" s="156" t="n">
        <v>0.057092140746708</v>
      </c>
      <c r="G37" s="159" t="s">
        <v>91</v>
      </c>
      <c r="H37" s="158" t="n">
        <v>0.301404388643011</v>
      </c>
      <c r="I37" s="156" t="n">
        <v>0.016618911</v>
      </c>
      <c r="J37" s="159" t="s">
        <v>91</v>
      </c>
      <c r="K37" s="156" t="n">
        <v>0.016618911</v>
      </c>
      <c r="L37" s="159" t="s">
        <v>91</v>
      </c>
      <c r="M37" s="1209" t="n">
        <v>0.087735591</v>
      </c>
      <c r="N37" s="1210" t="n">
        <v>-0.382633174</v>
      </c>
    </row>
    <row r="38" customFormat="false" ht="12.75" hidden="false" customHeight="true" outlineLevel="0" collapsed="false">
      <c r="A38" s="1214"/>
      <c r="B38" s="1212" t="s">
        <v>1338</v>
      </c>
      <c r="C38" s="1213" t="n">
        <v>0.258229523</v>
      </c>
      <c r="D38" s="1214" t="s">
        <v>91</v>
      </c>
      <c r="E38" s="159" t="s">
        <v>91</v>
      </c>
      <c r="F38" s="159" t="s">
        <v>91</v>
      </c>
      <c r="G38" s="159" t="s">
        <v>91</v>
      </c>
      <c r="H38" s="160" t="s">
        <v>91</v>
      </c>
      <c r="I38" s="578" t="s">
        <v>91</v>
      </c>
      <c r="J38" s="578" t="s">
        <v>91</v>
      </c>
      <c r="K38" s="159" t="s">
        <v>91</v>
      </c>
      <c r="L38" s="578" t="s">
        <v>91</v>
      </c>
      <c r="M38" s="1227" t="s">
        <v>91</v>
      </c>
      <c r="N38" s="1217" t="s">
        <v>91</v>
      </c>
    </row>
    <row r="39" customFormat="false" ht="12.75" hidden="false" customHeight="true" outlineLevel="0" collapsed="false">
      <c r="A39" s="1214"/>
      <c r="B39" s="1212" t="s">
        <v>1339</v>
      </c>
      <c r="C39" s="1213" t="n">
        <v>0.02437993</v>
      </c>
      <c r="D39" s="1207" t="n">
        <v>0.500976746036597</v>
      </c>
      <c r="E39" s="159" t="s">
        <v>91</v>
      </c>
      <c r="F39" s="156" t="n">
        <v>0.500976746036597</v>
      </c>
      <c r="G39" s="159" t="s">
        <v>91</v>
      </c>
      <c r="H39" s="158" t="n">
        <v>2.66999999589827</v>
      </c>
      <c r="I39" s="580" t="n">
        <v>0.012213778</v>
      </c>
      <c r="J39" s="578" t="s">
        <v>91</v>
      </c>
      <c r="K39" s="156" t="n">
        <v>0.012213778</v>
      </c>
      <c r="L39" s="578" t="s">
        <v>91</v>
      </c>
      <c r="M39" s="1323" t="n">
        <v>0.065094413</v>
      </c>
      <c r="N39" s="1210" t="n">
        <v>-0.283463367</v>
      </c>
    </row>
    <row r="40" customFormat="false" ht="12.75" hidden="false" customHeight="true" outlineLevel="0" collapsed="false">
      <c r="A40" s="1214"/>
      <c r="B40" s="1212" t="s">
        <v>1285</v>
      </c>
      <c r="C40" s="1213" t="n">
        <v>0.003416767</v>
      </c>
      <c r="D40" s="1207" t="n">
        <v>0.771361933664192</v>
      </c>
      <c r="E40" s="159" t="s">
        <v>91</v>
      </c>
      <c r="F40" s="156" t="n">
        <v>0.771361933664192</v>
      </c>
      <c r="G40" s="159" t="s">
        <v>91</v>
      </c>
      <c r="H40" s="158" t="n">
        <v>2.66999973951984</v>
      </c>
      <c r="I40" s="580" t="n">
        <v>0.002635564</v>
      </c>
      <c r="J40" s="578" t="s">
        <v>91</v>
      </c>
      <c r="K40" s="156" t="n">
        <v>0.002635564</v>
      </c>
      <c r="L40" s="578" t="s">
        <v>91</v>
      </c>
      <c r="M40" s="1323" t="n">
        <v>0.009122767</v>
      </c>
      <c r="N40" s="1210" t="n">
        <v>-0.0431138803333334</v>
      </c>
      <c r="O40" s="64"/>
    </row>
    <row r="41" customFormat="false" ht="12.75" hidden="false" customHeight="true" outlineLevel="0" collapsed="false">
      <c r="A41" s="1214"/>
      <c r="B41" s="1212" t="s">
        <v>1340</v>
      </c>
      <c r="C41" s="1213" t="n">
        <v>0.005063075</v>
      </c>
      <c r="D41" s="1207" t="n">
        <v>0.349504796986021</v>
      </c>
      <c r="E41" s="159" t="s">
        <v>91</v>
      </c>
      <c r="F41" s="156" t="n">
        <v>0.349504796986021</v>
      </c>
      <c r="G41" s="159" t="s">
        <v>91</v>
      </c>
      <c r="H41" s="158" t="n">
        <v>2.67000014813132</v>
      </c>
      <c r="I41" s="580" t="n">
        <v>0.001769569</v>
      </c>
      <c r="J41" s="578" t="s">
        <v>91</v>
      </c>
      <c r="K41" s="156" t="n">
        <v>0.001769569</v>
      </c>
      <c r="L41" s="578" t="s">
        <v>91</v>
      </c>
      <c r="M41" s="1323" t="n">
        <v>0.013518411</v>
      </c>
      <c r="N41" s="1210" t="n">
        <v>-0.0560559266666667</v>
      </c>
    </row>
    <row r="42" customFormat="false" ht="8.25" hidden="false" customHeight="true" outlineLevel="0" collapsed="false">
      <c r="A42" s="1361"/>
      <c r="B42" s="1362"/>
      <c r="C42" s="1362"/>
      <c r="D42" s="1362"/>
      <c r="E42" s="1362"/>
      <c r="F42" s="1362"/>
      <c r="G42" s="1362"/>
      <c r="H42" s="1362"/>
      <c r="I42" s="1362"/>
      <c r="J42" s="1362"/>
      <c r="K42" s="1362"/>
      <c r="L42" s="1362"/>
      <c r="M42" s="1362"/>
      <c r="N42" s="1362"/>
    </row>
    <row r="43" customFormat="false" ht="12.75" hidden="false" customHeight="true" outlineLevel="0" collapsed="false">
      <c r="A43" s="1350" t="s">
        <v>1263</v>
      </c>
      <c r="B43" s="1363"/>
      <c r="C43" s="1363"/>
      <c r="D43" s="1363"/>
      <c r="E43" s="1363"/>
      <c r="F43" s="1363"/>
      <c r="G43" s="1363"/>
      <c r="H43" s="1363"/>
      <c r="I43" s="1363"/>
      <c r="J43" s="1363"/>
      <c r="K43" s="1363"/>
      <c r="L43" s="1363"/>
      <c r="M43" s="1363"/>
      <c r="N43" s="1363"/>
    </row>
    <row r="44" customFormat="false" ht="13.5" hidden="false" customHeight="true" outlineLevel="0" collapsed="false">
      <c r="A44" s="1307" t="s">
        <v>1347</v>
      </c>
      <c r="B44" s="1363"/>
      <c r="C44" s="1363"/>
      <c r="D44" s="1363"/>
      <c r="E44" s="1363"/>
      <c r="F44" s="1363"/>
      <c r="G44" s="1363"/>
      <c r="H44" s="1363"/>
      <c r="I44" s="1363"/>
      <c r="J44" s="1363"/>
      <c r="K44" s="1363"/>
      <c r="L44" s="1363"/>
      <c r="M44" s="1363"/>
      <c r="N44" s="1363"/>
    </row>
    <row r="45" customFormat="false" ht="13.5" hidden="false" customHeight="true" outlineLevel="0" collapsed="false">
      <c r="A45" s="1308" t="s">
        <v>1233</v>
      </c>
      <c r="B45" s="1363"/>
      <c r="C45" s="1363"/>
      <c r="D45" s="1363"/>
      <c r="E45" s="1363"/>
      <c r="F45" s="1363"/>
      <c r="G45" s="1363"/>
      <c r="H45" s="1363"/>
      <c r="I45" s="1363"/>
      <c r="J45" s="1363"/>
      <c r="K45" s="1363"/>
      <c r="L45" s="1363"/>
      <c r="M45" s="1363"/>
      <c r="N45" s="1363"/>
    </row>
    <row r="46" customFormat="false" ht="13.5" hidden="false" customHeight="true" outlineLevel="0" collapsed="false">
      <c r="A46" s="1309" t="s">
        <v>1348</v>
      </c>
      <c r="B46" s="1363"/>
      <c r="C46" s="1363"/>
      <c r="D46" s="1363"/>
      <c r="E46" s="1363"/>
      <c r="F46" s="1363"/>
      <c r="G46" s="1363"/>
      <c r="H46" s="1363"/>
      <c r="I46" s="1363"/>
      <c r="J46" s="1363"/>
      <c r="K46" s="1363"/>
      <c r="L46" s="1363"/>
      <c r="M46" s="1363"/>
      <c r="N46" s="1363"/>
    </row>
    <row r="47" customFormat="false" ht="13.5" hidden="false" customHeight="true" outlineLevel="0" collapsed="false">
      <c r="A47" s="1309" t="s">
        <v>1349</v>
      </c>
      <c r="B47" s="1363"/>
      <c r="C47" s="1363"/>
      <c r="D47" s="1363"/>
      <c r="E47" s="1363"/>
      <c r="F47" s="1363"/>
      <c r="G47" s="1363"/>
      <c r="H47" s="1363"/>
      <c r="I47" s="1363"/>
      <c r="J47" s="1363"/>
      <c r="K47" s="1363"/>
      <c r="L47" s="1363"/>
      <c r="M47" s="1363"/>
      <c r="N47" s="1363"/>
    </row>
    <row r="48" customFormat="false" ht="13.5" hidden="false" customHeight="true" outlineLevel="0" collapsed="false">
      <c r="A48" s="1312" t="s">
        <v>1350</v>
      </c>
      <c r="B48" s="1363"/>
      <c r="C48" s="1363"/>
      <c r="D48" s="1363"/>
      <c r="E48" s="1363"/>
      <c r="F48" s="1363"/>
      <c r="G48" s="1363"/>
      <c r="H48" s="1363"/>
      <c r="I48" s="1363"/>
      <c r="J48" s="1363"/>
      <c r="K48" s="1363"/>
      <c r="L48" s="1363"/>
      <c r="M48" s="1363"/>
      <c r="N48" s="1363"/>
    </row>
    <row r="49" customFormat="false" ht="13.5" hidden="false" customHeight="true" outlineLevel="0" collapsed="false">
      <c r="A49" s="1313" t="s">
        <v>1351</v>
      </c>
      <c r="B49" s="1363"/>
      <c r="C49" s="1363"/>
      <c r="D49" s="1363"/>
      <c r="E49" s="1363"/>
      <c r="F49" s="1363"/>
      <c r="G49" s="1363"/>
      <c r="H49" s="1363"/>
      <c r="I49" s="1363"/>
      <c r="J49" s="1363"/>
      <c r="K49" s="1363"/>
      <c r="L49" s="1363"/>
      <c r="M49" s="1363"/>
      <c r="N49" s="1363"/>
    </row>
    <row r="50" customFormat="false" ht="13.5" hidden="false" customHeight="true" outlineLevel="0" collapsed="false">
      <c r="A50" s="1327" t="s">
        <v>1327</v>
      </c>
      <c r="B50" s="1363"/>
      <c r="C50" s="1363"/>
      <c r="D50" s="1363"/>
      <c r="E50" s="1363"/>
      <c r="F50" s="1363"/>
      <c r="G50" s="1363"/>
      <c r="H50" s="1363"/>
      <c r="I50" s="1363"/>
      <c r="J50" s="1363"/>
      <c r="K50" s="1363"/>
      <c r="L50" s="1363"/>
      <c r="M50" s="1363"/>
      <c r="N50" s="1363"/>
    </row>
    <row r="51" customFormat="false" ht="12.75" hidden="false" customHeight="true" outlineLevel="0" collapsed="false">
      <c r="A51" s="1352" t="s">
        <v>1352</v>
      </c>
      <c r="B51" s="1363"/>
      <c r="C51" s="1363"/>
      <c r="D51" s="1363"/>
      <c r="E51" s="1363"/>
      <c r="F51" s="1363"/>
      <c r="G51" s="1363"/>
      <c r="H51" s="1363"/>
      <c r="I51" s="1363"/>
      <c r="J51" s="1363"/>
      <c r="K51" s="1363"/>
      <c r="L51" s="1363"/>
      <c r="M51" s="1363"/>
      <c r="N51" s="1363"/>
    </row>
    <row r="52" customFormat="false" ht="13.5" hidden="false" customHeight="true" outlineLevel="0" collapsed="false">
      <c r="A52" s="1307" t="s">
        <v>1353</v>
      </c>
      <c r="B52" s="1363"/>
      <c r="C52" s="1363"/>
      <c r="D52" s="1363"/>
      <c r="E52" s="1363"/>
      <c r="F52" s="1363"/>
      <c r="G52" s="1363"/>
      <c r="H52" s="1363"/>
      <c r="I52" s="1363"/>
      <c r="J52" s="1363"/>
      <c r="K52" s="1363"/>
      <c r="L52" s="1363"/>
      <c r="M52" s="1363"/>
      <c r="N52" s="1363"/>
    </row>
    <row r="53" customFormat="false" ht="13.5" hidden="false" customHeight="true" outlineLevel="0" collapsed="false">
      <c r="A53" s="1353" t="s">
        <v>1354</v>
      </c>
      <c r="B53" s="1363"/>
      <c r="C53" s="1363"/>
      <c r="D53" s="1363"/>
      <c r="E53" s="1363"/>
      <c r="F53" s="1363"/>
      <c r="G53" s="1363"/>
      <c r="H53" s="1363"/>
      <c r="I53" s="1363"/>
      <c r="J53" s="1363"/>
      <c r="K53" s="1363"/>
      <c r="L53" s="1363"/>
      <c r="M53" s="1363"/>
      <c r="N53" s="1363"/>
    </row>
    <row r="54" customFormat="false" ht="13.5" hidden="false" customHeight="true" outlineLevel="0" collapsed="false">
      <c r="A54" s="1364" t="s">
        <v>1306</v>
      </c>
      <c r="B54" s="1365"/>
      <c r="C54" s="1365"/>
      <c r="D54" s="1365"/>
      <c r="E54" s="1365"/>
      <c r="F54" s="1365"/>
      <c r="G54" s="1365"/>
      <c r="H54" s="1365"/>
      <c r="I54" s="1365"/>
      <c r="J54" s="1365"/>
      <c r="K54" s="1365"/>
      <c r="L54" s="1365"/>
      <c r="M54" s="1365"/>
      <c r="N54" s="1365"/>
    </row>
    <row r="55" customFormat="false" ht="6" hidden="false" customHeight="true" outlineLevel="0" collapsed="false">
      <c r="A55" s="715"/>
      <c r="B55" s="715"/>
      <c r="C55" s="715"/>
      <c r="D55" s="715"/>
      <c r="E55" s="715"/>
      <c r="F55" s="715"/>
      <c r="G55" s="715"/>
      <c r="H55" s="715"/>
      <c r="I55" s="715"/>
      <c r="J55" s="715"/>
      <c r="K55" s="715"/>
      <c r="L55" s="715"/>
      <c r="M55" s="715"/>
      <c r="N55" s="715"/>
    </row>
    <row r="56" customFormat="false" ht="13.5" hidden="false" customHeight="true" outlineLevel="0" collapsed="false">
      <c r="A56" s="1316" t="s">
        <v>443</v>
      </c>
      <c r="B56" s="1317"/>
      <c r="C56" s="1317"/>
      <c r="D56" s="1317"/>
      <c r="E56" s="1317"/>
      <c r="F56" s="1317"/>
      <c r="G56" s="1317"/>
      <c r="H56" s="1317"/>
      <c r="I56" s="1317"/>
      <c r="J56" s="1317"/>
      <c r="K56" s="1317"/>
      <c r="L56" s="1317"/>
      <c r="M56" s="1317"/>
      <c r="N56" s="1318"/>
    </row>
    <row r="57" customFormat="false" ht="30.75" hidden="false" customHeight="true" outlineLevel="0" collapsed="false">
      <c r="A57" s="1245" t="s">
        <v>1243</v>
      </c>
      <c r="B57" s="1245"/>
      <c r="C57" s="1245"/>
      <c r="D57" s="1245"/>
      <c r="E57" s="1245"/>
      <c r="F57" s="1245"/>
      <c r="G57" s="1245"/>
      <c r="H57" s="1245"/>
      <c r="I57" s="1245"/>
      <c r="J57" s="1245"/>
      <c r="K57" s="1245"/>
      <c r="L57" s="1245"/>
      <c r="M57" s="1245"/>
      <c r="N57" s="1245"/>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5</v>
      </c>
      <c r="N1" s="117" t="s">
        <v>72</v>
      </c>
    </row>
    <row r="2" customFormat="false" ht="15.75" hidden="false" customHeight="true" outlineLevel="0" collapsed="false">
      <c r="A2" s="4" t="s">
        <v>1356</v>
      </c>
      <c r="N2" s="117" t="s">
        <v>74</v>
      </c>
    </row>
    <row r="3" customFormat="false" ht="15.75" hidden="false" customHeight="true" outlineLevel="0" collapsed="false">
      <c r="A3" s="4" t="s">
        <v>217</v>
      </c>
      <c r="N3" s="117" t="s">
        <v>75</v>
      </c>
    </row>
    <row r="5" customFormat="false" ht="48" hidden="false" customHeight="true" outlineLevel="0" collapsed="false">
      <c r="A5" s="1316" t="s">
        <v>76</v>
      </c>
      <c r="B5" s="1316"/>
      <c r="C5" s="1332" t="s">
        <v>457</v>
      </c>
      <c r="D5" s="1332" t="s">
        <v>1185</v>
      </c>
      <c r="E5" s="1332"/>
      <c r="F5" s="1332"/>
      <c r="G5" s="1332"/>
      <c r="H5" s="1332"/>
      <c r="I5" s="1250" t="s">
        <v>1186</v>
      </c>
      <c r="J5" s="1250"/>
      <c r="K5" s="1250"/>
      <c r="L5" s="1250"/>
      <c r="M5" s="1250"/>
      <c r="N5" s="1250" t="s">
        <v>1310</v>
      </c>
    </row>
    <row r="6" customFormat="false" ht="47.25" hidden="false" customHeight="true" outlineLevel="0" collapsed="false">
      <c r="A6" s="1251" t="s">
        <v>1188</v>
      </c>
      <c r="B6" s="1320" t="s">
        <v>1248</v>
      </c>
      <c r="C6" s="1253" t="s">
        <v>1190</v>
      </c>
      <c r="D6" s="1254" t="s">
        <v>1192</v>
      </c>
      <c r="E6" s="1254"/>
      <c r="F6" s="1254"/>
      <c r="G6" s="1255" t="s">
        <v>1193</v>
      </c>
      <c r="H6" s="1256" t="s">
        <v>1311</v>
      </c>
      <c r="I6" s="1334" t="s">
        <v>1195</v>
      </c>
      <c r="J6" s="1334"/>
      <c r="K6" s="1334"/>
      <c r="L6" s="1255" t="s">
        <v>1196</v>
      </c>
      <c r="M6" s="1256" t="s">
        <v>1312</v>
      </c>
      <c r="N6" s="1250"/>
    </row>
    <row r="7" customFormat="false" ht="12.75" hidden="false" customHeight="true" outlineLevel="0" collapsed="false">
      <c r="A7" s="1251"/>
      <c r="B7" s="1320"/>
      <c r="C7" s="1253"/>
      <c r="D7" s="1254"/>
      <c r="E7" s="1254"/>
      <c r="F7" s="1254"/>
      <c r="G7" s="1255"/>
      <c r="H7" s="1256"/>
      <c r="I7" s="1334"/>
      <c r="J7" s="1334"/>
      <c r="K7" s="1334"/>
      <c r="L7" s="1255"/>
      <c r="M7" s="1256"/>
      <c r="N7" s="1250"/>
    </row>
    <row r="8" customFormat="false" ht="29.25" hidden="false" customHeight="true" outlineLevel="0" collapsed="false">
      <c r="A8" s="1251"/>
      <c r="B8" s="1320"/>
      <c r="C8" s="1253"/>
      <c r="D8" s="1254" t="s">
        <v>1198</v>
      </c>
      <c r="E8" s="1258" t="s">
        <v>1199</v>
      </c>
      <c r="F8" s="1258" t="s">
        <v>1200</v>
      </c>
      <c r="G8" s="1255"/>
      <c r="H8" s="1256"/>
      <c r="I8" s="1335" t="s">
        <v>1198</v>
      </c>
      <c r="J8" s="1258" t="s">
        <v>1199</v>
      </c>
      <c r="K8" s="1258" t="s">
        <v>1200</v>
      </c>
      <c r="L8" s="1255"/>
      <c r="M8" s="1256"/>
      <c r="N8" s="1250"/>
    </row>
    <row r="9" customFormat="false" ht="15.95" hidden="false" customHeight="true" outlineLevel="0" collapsed="false">
      <c r="A9" s="1251"/>
      <c r="B9" s="1320"/>
      <c r="C9" s="1253"/>
      <c r="D9" s="1336" t="s">
        <v>1205</v>
      </c>
      <c r="E9" s="1336"/>
      <c r="F9" s="1336"/>
      <c r="G9" s="1336"/>
      <c r="H9" s="1336"/>
      <c r="I9" s="1253" t="s">
        <v>243</v>
      </c>
      <c r="J9" s="1253"/>
      <c r="K9" s="1253"/>
      <c r="L9" s="1253"/>
      <c r="M9" s="1253"/>
      <c r="N9" s="1262" t="s">
        <v>84</v>
      </c>
    </row>
    <row r="10" customFormat="false" ht="14.25" hidden="false" customHeight="true" outlineLevel="0" collapsed="false">
      <c r="A10" s="1263" t="s">
        <v>1357</v>
      </c>
      <c r="B10" s="1366"/>
      <c r="C10" s="1267" t="n">
        <v>614.526540481</v>
      </c>
      <c r="D10" s="1367" t="s">
        <v>91</v>
      </c>
      <c r="E10" s="1268" t="n">
        <v>-0.0123443181006672</v>
      </c>
      <c r="F10" s="1268" t="n">
        <v>-0.0123443181006672</v>
      </c>
      <c r="G10" s="1268" t="n">
        <v>-0.00293679097991017</v>
      </c>
      <c r="H10" s="1268" t="n">
        <v>-0.0281780748516514</v>
      </c>
      <c r="I10" s="1368" t="s">
        <v>91</v>
      </c>
      <c r="J10" s="1268" t="n">
        <v>-7.585911097</v>
      </c>
      <c r="K10" s="1369" t="n">
        <v>-7.585911097</v>
      </c>
      <c r="L10" s="1268" t="n">
        <v>-1.804736001</v>
      </c>
      <c r="M10" s="1270" t="n">
        <v>-17.316174856</v>
      </c>
      <c r="N10" s="1370" t="n">
        <v>97.9250138313334</v>
      </c>
    </row>
    <row r="11" customFormat="false" ht="13.5" hidden="false" customHeight="true" outlineLevel="0" collapsed="false">
      <c r="A11" s="1276" t="s">
        <v>1358</v>
      </c>
      <c r="B11" s="1371"/>
      <c r="C11" s="1213" t="n">
        <v>607.2311997</v>
      </c>
      <c r="D11" s="1372"/>
      <c r="E11" s="1373"/>
      <c r="F11" s="1373"/>
      <c r="G11" s="1373"/>
      <c r="H11" s="1373"/>
      <c r="I11" s="1374"/>
      <c r="J11" s="1373"/>
      <c r="K11" s="1373"/>
      <c r="L11" s="1373"/>
      <c r="M11" s="1375"/>
      <c r="N11" s="1376"/>
    </row>
    <row r="12" customFormat="false" ht="13.5" hidden="false" customHeight="true" outlineLevel="0" collapsed="false">
      <c r="A12" s="1289" t="s">
        <v>1359</v>
      </c>
      <c r="B12" s="1377"/>
      <c r="C12" s="1344" t="n">
        <v>7.295340781</v>
      </c>
      <c r="D12" s="1214" t="s">
        <v>91</v>
      </c>
      <c r="E12" s="156" t="n">
        <v>-1.03982957406963</v>
      </c>
      <c r="F12" s="156" t="n">
        <v>-1.03982957406963</v>
      </c>
      <c r="G12" s="156" t="n">
        <v>-0.247382001084892</v>
      </c>
      <c r="H12" s="158" t="n">
        <v>-2.37359369162004</v>
      </c>
      <c r="I12" s="159" t="s">
        <v>91</v>
      </c>
      <c r="J12" s="156" t="n">
        <v>-7.585911097</v>
      </c>
      <c r="K12" s="156" t="n">
        <v>-7.585911097</v>
      </c>
      <c r="L12" s="156" t="n">
        <v>-1.804736001</v>
      </c>
      <c r="M12" s="1209" t="n">
        <v>-17.316174856</v>
      </c>
      <c r="N12" s="1210" t="n">
        <v>97.9250138313334</v>
      </c>
    </row>
    <row r="13" customFormat="false" ht="12.75" hidden="false" customHeight="true" outlineLevel="0" collapsed="false">
      <c r="A13" s="1297" t="s">
        <v>1360</v>
      </c>
      <c r="B13" s="1378"/>
      <c r="C13" s="1379" t="n">
        <v>1.282806537</v>
      </c>
      <c r="D13" s="1214" t="s">
        <v>91</v>
      </c>
      <c r="E13" s="156" t="n">
        <v>-4.70549464700771</v>
      </c>
      <c r="F13" s="156" t="n">
        <v>-4.70549464700771</v>
      </c>
      <c r="G13" s="156" t="n">
        <v>-1.40686529803675</v>
      </c>
      <c r="H13" s="158" t="n">
        <v>-4.05628774793186</v>
      </c>
      <c r="I13" s="159" t="s">
        <v>91</v>
      </c>
      <c r="J13" s="156" t="n">
        <v>-6.036239293</v>
      </c>
      <c r="K13" s="156" t="n">
        <v>-6.036239293</v>
      </c>
      <c r="L13" s="156" t="n">
        <v>-1.804736001</v>
      </c>
      <c r="M13" s="1209" t="n">
        <v>-5.203432439</v>
      </c>
      <c r="N13" s="1210" t="n">
        <v>47.8294950210001</v>
      </c>
    </row>
    <row r="14" customFormat="false" ht="12.75" hidden="false" customHeight="true" outlineLevel="0" collapsed="false">
      <c r="A14" s="1297" t="s">
        <v>1361</v>
      </c>
      <c r="B14" s="1378"/>
      <c r="C14" s="1379" t="n">
        <v>0.446031143</v>
      </c>
      <c r="D14" s="1214" t="s">
        <v>91</v>
      </c>
      <c r="E14" s="156" t="n">
        <v>-0.213671555216941</v>
      </c>
      <c r="F14" s="156" t="n">
        <v>-0.213671555216941</v>
      </c>
      <c r="G14" s="159" t="s">
        <v>91</v>
      </c>
      <c r="H14" s="158" t="n">
        <v>-2.64737190111409</v>
      </c>
      <c r="I14" s="159" t="s">
        <v>91</v>
      </c>
      <c r="J14" s="156" t="n">
        <v>-0.095304168</v>
      </c>
      <c r="K14" s="156" t="n">
        <v>-0.095304168</v>
      </c>
      <c r="L14" s="159" t="s">
        <v>91</v>
      </c>
      <c r="M14" s="1209" t="n">
        <v>-1.180810315</v>
      </c>
      <c r="N14" s="1210" t="n">
        <v>4.67908643766667</v>
      </c>
    </row>
    <row r="15" customFormat="false" ht="12.75" hidden="false" customHeight="true" outlineLevel="0" collapsed="false">
      <c r="A15" s="1297" t="s">
        <v>1362</v>
      </c>
      <c r="B15" s="1378"/>
      <c r="C15" s="1379" t="n">
        <v>3.744125536</v>
      </c>
      <c r="D15" s="1214" t="s">
        <v>91</v>
      </c>
      <c r="E15" s="156" t="n">
        <v>-0.38558034502826</v>
      </c>
      <c r="F15" s="156" t="n">
        <v>-0.38558034502826</v>
      </c>
      <c r="G15" s="159" t="s">
        <v>91</v>
      </c>
      <c r="H15" s="158" t="n">
        <v>-2.9010000213839</v>
      </c>
      <c r="I15" s="159" t="s">
        <v>91</v>
      </c>
      <c r="J15" s="156" t="n">
        <v>-1.443661216</v>
      </c>
      <c r="K15" s="156" t="n">
        <v>-1.443661216</v>
      </c>
      <c r="L15" s="159" t="s">
        <v>91</v>
      </c>
      <c r="M15" s="1209" t="n">
        <v>-10.86170826</v>
      </c>
      <c r="N15" s="1210" t="n">
        <v>45.1196880786667</v>
      </c>
    </row>
    <row r="16" customFormat="false" ht="12.75" hidden="false" customHeight="true" outlineLevel="0" collapsed="false">
      <c r="A16" s="1297" t="s">
        <v>1363</v>
      </c>
      <c r="B16" s="1378"/>
      <c r="C16" s="1379" t="n">
        <v>1.690618668</v>
      </c>
      <c r="D16" s="1214" t="s">
        <v>91</v>
      </c>
      <c r="E16" s="156" t="n">
        <v>-0.00254470513157731</v>
      </c>
      <c r="F16" s="156" t="n">
        <v>-0.00254470513157731</v>
      </c>
      <c r="G16" s="159" t="s">
        <v>91</v>
      </c>
      <c r="H16" s="158" t="n">
        <v>-0.0267165067172913</v>
      </c>
      <c r="I16" s="159" t="s">
        <v>91</v>
      </c>
      <c r="J16" s="156" t="n">
        <v>-0.004302126</v>
      </c>
      <c r="K16" s="156" t="n">
        <v>-0.004302126</v>
      </c>
      <c r="L16" s="159" t="s">
        <v>91</v>
      </c>
      <c r="M16" s="1209" t="n">
        <v>-0.045167425</v>
      </c>
      <c r="N16" s="1210" t="n">
        <v>0.181388353666667</v>
      </c>
    </row>
    <row r="17" customFormat="false" ht="13.5" hidden="false" customHeight="true" outlineLevel="0" collapsed="false">
      <c r="A17" s="1297" t="s">
        <v>1364</v>
      </c>
      <c r="B17" s="1378"/>
      <c r="C17" s="1379" t="n">
        <v>0.131758897</v>
      </c>
      <c r="D17" s="1214" t="s">
        <v>91</v>
      </c>
      <c r="E17" s="156" t="n">
        <v>-0.0486061597798591</v>
      </c>
      <c r="F17" s="156" t="n">
        <v>-0.0486061597798591</v>
      </c>
      <c r="G17" s="159" t="s">
        <v>91</v>
      </c>
      <c r="H17" s="158" t="n">
        <v>-0.190168691226977</v>
      </c>
      <c r="I17" s="159" t="s">
        <v>91</v>
      </c>
      <c r="J17" s="156" t="n">
        <v>-0.006404294</v>
      </c>
      <c r="K17" s="156" t="n">
        <v>-0.006404294</v>
      </c>
      <c r="L17" s="159" t="s">
        <v>91</v>
      </c>
      <c r="M17" s="1209" t="n">
        <v>-0.025056417</v>
      </c>
      <c r="N17" s="1210" t="n">
        <v>0.115355940333333</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50" t="s">
        <v>1365</v>
      </c>
      <c r="B19" s="1351"/>
      <c r="C19" s="1351"/>
      <c r="D19" s="1351"/>
      <c r="E19" s="1351"/>
      <c r="F19" s="1351"/>
      <c r="G19" s="1351"/>
      <c r="H19" s="1351"/>
      <c r="I19" s="1351"/>
      <c r="J19" s="1351"/>
      <c r="K19" s="1351"/>
      <c r="L19" s="1351"/>
      <c r="M19" s="1351"/>
      <c r="N19" s="1351"/>
    </row>
    <row r="20" customFormat="false" ht="13.5" hidden="false" customHeight="true" outlineLevel="0" collapsed="false">
      <c r="A20" s="1326" t="s">
        <v>1366</v>
      </c>
      <c r="B20" s="1351"/>
      <c r="C20" s="1351"/>
      <c r="D20" s="1351"/>
      <c r="E20" s="1351"/>
      <c r="F20" s="1351"/>
      <c r="G20" s="1351"/>
      <c r="H20" s="1351"/>
      <c r="I20" s="1351"/>
      <c r="J20" s="1351"/>
      <c r="K20" s="1351"/>
      <c r="L20" s="1351"/>
      <c r="M20" s="1351"/>
      <c r="N20" s="1351"/>
    </row>
    <row r="21" customFormat="false" ht="13.5" hidden="false" customHeight="true" outlineLevel="0" collapsed="false">
      <c r="A21" s="1308" t="s">
        <v>1233</v>
      </c>
      <c r="B21" s="1351"/>
      <c r="C21" s="1351"/>
      <c r="D21" s="1351"/>
      <c r="E21" s="1351"/>
      <c r="F21" s="1351"/>
      <c r="G21" s="1351"/>
      <c r="H21" s="1351"/>
      <c r="I21" s="1351"/>
      <c r="J21" s="1351"/>
      <c r="K21" s="1351"/>
      <c r="L21" s="1351"/>
      <c r="M21" s="1351"/>
      <c r="N21" s="1351"/>
    </row>
    <row r="22" customFormat="false" ht="13.5" hidden="false" customHeight="true" outlineLevel="0" collapsed="false">
      <c r="A22" s="1309" t="s">
        <v>1324</v>
      </c>
      <c r="B22" s="1351"/>
      <c r="C22" s="1351"/>
      <c r="D22" s="1351"/>
      <c r="E22" s="1351"/>
      <c r="F22" s="1351"/>
      <c r="G22" s="1351"/>
      <c r="H22" s="1351"/>
      <c r="I22" s="1351"/>
      <c r="J22" s="1351"/>
      <c r="K22" s="1351"/>
      <c r="L22" s="1351"/>
      <c r="M22" s="1351"/>
      <c r="N22" s="1351"/>
    </row>
    <row r="23" customFormat="false" ht="13.5" hidden="false" customHeight="true" outlineLevel="0" collapsed="false">
      <c r="A23" s="1312" t="s">
        <v>1325</v>
      </c>
      <c r="B23" s="1351"/>
      <c r="C23" s="1351"/>
      <c r="D23" s="1351"/>
      <c r="E23" s="1351"/>
      <c r="F23" s="1351"/>
      <c r="G23" s="1351"/>
      <c r="H23" s="1351"/>
      <c r="I23" s="1351"/>
      <c r="J23" s="1351"/>
      <c r="K23" s="1351"/>
      <c r="L23" s="1351"/>
      <c r="M23" s="1351"/>
      <c r="N23" s="1351"/>
    </row>
    <row r="24" customFormat="false" ht="12.75" hidden="false" customHeight="true" outlineLevel="0" collapsed="false">
      <c r="A24" s="1313" t="s">
        <v>1326</v>
      </c>
      <c r="B24" s="1351"/>
      <c r="C24" s="1351"/>
      <c r="D24" s="1351"/>
      <c r="E24" s="1351"/>
      <c r="F24" s="1351"/>
      <c r="G24" s="1351"/>
      <c r="H24" s="1351"/>
      <c r="I24" s="1351"/>
      <c r="J24" s="1351"/>
      <c r="K24" s="1351"/>
      <c r="L24" s="1351"/>
      <c r="M24" s="1351"/>
      <c r="N24" s="1351"/>
    </row>
    <row r="25" customFormat="false" ht="13.5" hidden="false" customHeight="true" outlineLevel="0" collapsed="false">
      <c r="A25" s="1327" t="s">
        <v>1327</v>
      </c>
      <c r="B25" s="1351"/>
      <c r="C25" s="1351"/>
      <c r="D25" s="1351"/>
      <c r="E25" s="1351"/>
      <c r="F25" s="1351"/>
      <c r="G25" s="1351"/>
      <c r="H25" s="1351"/>
      <c r="I25" s="1351"/>
      <c r="J25" s="1351"/>
      <c r="K25" s="1351"/>
      <c r="L25" s="1351"/>
      <c r="M25" s="1351"/>
      <c r="N25" s="1351"/>
    </row>
    <row r="26" customFormat="false" ht="13.5" hidden="false" customHeight="true" outlineLevel="0" collapsed="false">
      <c r="A26" s="1352" t="s">
        <v>1328</v>
      </c>
      <c r="B26" s="1351"/>
      <c r="C26" s="1351"/>
      <c r="D26" s="1351"/>
      <c r="E26" s="1351"/>
      <c r="F26" s="1351"/>
      <c r="G26" s="1351"/>
      <c r="H26" s="1351"/>
      <c r="I26" s="1351"/>
      <c r="J26" s="1351"/>
      <c r="K26" s="1351"/>
      <c r="L26" s="1351"/>
      <c r="M26" s="1351"/>
      <c r="N26" s="1351"/>
    </row>
    <row r="27" customFormat="false" ht="13.5" hidden="false" customHeight="true" outlineLevel="0" collapsed="false">
      <c r="A27" s="1306" t="s">
        <v>1367</v>
      </c>
      <c r="B27" s="1351"/>
      <c r="C27" s="1351"/>
      <c r="D27" s="1351"/>
      <c r="E27" s="1351"/>
      <c r="F27" s="1351"/>
      <c r="G27" s="1351"/>
      <c r="H27" s="1351"/>
      <c r="I27" s="1351"/>
      <c r="J27" s="1351"/>
      <c r="K27" s="1351"/>
      <c r="L27" s="1351"/>
      <c r="M27" s="1351"/>
      <c r="N27" s="1351"/>
    </row>
    <row r="28" customFormat="false" ht="13.5" hidden="false" customHeight="true" outlineLevel="0" collapsed="false">
      <c r="A28" s="1353" t="s">
        <v>1368</v>
      </c>
      <c r="B28" s="1351"/>
      <c r="C28" s="1351"/>
      <c r="D28" s="1351"/>
      <c r="E28" s="1351"/>
      <c r="F28" s="1351"/>
      <c r="G28" s="1351"/>
      <c r="H28" s="1351"/>
      <c r="I28" s="1351"/>
      <c r="J28" s="1351"/>
      <c r="K28" s="1351"/>
      <c r="L28" s="1351"/>
      <c r="M28" s="1351"/>
      <c r="N28" s="1351"/>
    </row>
    <row r="29" customFormat="false" ht="13.5" hidden="false" customHeight="true" outlineLevel="0" collapsed="false">
      <c r="A29" s="1354" t="s">
        <v>1306</v>
      </c>
      <c r="B29" s="1325"/>
      <c r="C29" s="1325"/>
      <c r="D29" s="1325"/>
      <c r="E29" s="1325"/>
      <c r="F29" s="1325"/>
      <c r="G29" s="1325"/>
      <c r="H29" s="1325"/>
      <c r="I29" s="1325"/>
      <c r="J29" s="1325"/>
      <c r="K29" s="1325"/>
      <c r="L29" s="1325"/>
      <c r="M29" s="1325"/>
      <c r="N29" s="1325"/>
    </row>
    <row r="30" customFormat="false" ht="9" hidden="false" customHeight="true" outlineLevel="0" collapsed="false">
      <c r="A30" s="1380"/>
      <c r="B30" s="1381"/>
      <c r="C30" s="1381"/>
      <c r="D30" s="1381"/>
      <c r="E30" s="1381"/>
      <c r="F30" s="1381"/>
      <c r="G30" s="1381"/>
      <c r="H30" s="1381"/>
      <c r="I30" s="1381"/>
      <c r="J30" s="1381"/>
      <c r="K30" s="1381"/>
      <c r="L30" s="1381"/>
      <c r="M30" s="1381"/>
      <c r="N30" s="1381"/>
    </row>
    <row r="31" customFormat="false" ht="15.75" hidden="false" customHeight="true" outlineLevel="0" collapsed="false">
      <c r="A31" s="1316" t="s">
        <v>443</v>
      </c>
      <c r="B31" s="1317"/>
      <c r="C31" s="1317"/>
      <c r="D31" s="1317"/>
      <c r="E31" s="1317"/>
      <c r="F31" s="1317"/>
      <c r="G31" s="1317"/>
      <c r="H31" s="1317"/>
      <c r="I31" s="1317"/>
      <c r="J31" s="1317"/>
      <c r="K31" s="1317"/>
      <c r="L31" s="1317"/>
      <c r="M31" s="1317"/>
      <c r="N31" s="1318"/>
    </row>
    <row r="32" customFormat="false" ht="33.75" hidden="false" customHeight="true" outlineLevel="0" collapsed="false">
      <c r="A32" s="1245" t="s">
        <v>1243</v>
      </c>
      <c r="B32" s="1245"/>
      <c r="C32" s="1245"/>
      <c r="D32" s="1245"/>
      <c r="E32" s="1245"/>
      <c r="F32" s="1245"/>
      <c r="G32" s="1245"/>
      <c r="H32" s="1245"/>
      <c r="I32" s="1245"/>
      <c r="J32" s="1245"/>
      <c r="K32" s="1245"/>
      <c r="L32" s="1245"/>
      <c r="M32" s="1245"/>
      <c r="N32" s="124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9</v>
      </c>
      <c r="D1" s="117" t="s">
        <v>72</v>
      </c>
    </row>
    <row r="2" customFormat="false" ht="19.5" hidden="false" customHeight="true" outlineLevel="0" collapsed="false">
      <c r="A2" s="4" t="s">
        <v>1370</v>
      </c>
      <c r="D2" s="117" t="s">
        <v>74</v>
      </c>
    </row>
    <row r="3" customFormat="false" ht="15.75" hidden="false" customHeight="true" outlineLevel="0" collapsed="false">
      <c r="A3" s="4" t="s">
        <v>217</v>
      </c>
      <c r="D3" s="117" t="s">
        <v>75</v>
      </c>
    </row>
    <row r="4" customFormat="false" ht="16.5" hidden="false" customHeight="true" outlineLevel="0" collapsed="false">
      <c r="D4" s="1248"/>
    </row>
    <row r="5" customFormat="false" ht="29.25" hidden="false" customHeight="true" outlineLevel="0" collapsed="false">
      <c r="A5" s="1316" t="s">
        <v>76</v>
      </c>
      <c r="B5" s="1250" t="s">
        <v>457</v>
      </c>
      <c r="C5" s="1250" t="s">
        <v>369</v>
      </c>
      <c r="D5" s="1319" t="s">
        <v>1371</v>
      </c>
    </row>
    <row r="6" customFormat="false" ht="15" hidden="false" customHeight="true" outlineLevel="0" collapsed="false">
      <c r="A6" s="1382" t="s">
        <v>1372</v>
      </c>
      <c r="B6" s="1383" t="s">
        <v>1373</v>
      </c>
      <c r="C6" s="1383" t="s">
        <v>1374</v>
      </c>
      <c r="D6" s="1383" t="s">
        <v>1375</v>
      </c>
    </row>
    <row r="7" customFormat="false" ht="35.1" hidden="true" customHeight="true" outlineLevel="0" collapsed="false">
      <c r="A7" s="1382"/>
      <c r="B7" s="1383"/>
      <c r="C7" s="1383"/>
      <c r="D7" s="1383"/>
    </row>
    <row r="8" customFormat="false" ht="15.75" hidden="false" customHeight="true" outlineLevel="0" collapsed="false">
      <c r="A8" s="1382"/>
      <c r="B8" s="1384" t="s">
        <v>1376</v>
      </c>
      <c r="C8" s="1384" t="s">
        <v>1377</v>
      </c>
      <c r="D8" s="1384" t="s">
        <v>84</v>
      </c>
    </row>
    <row r="9" customFormat="false" ht="14.25" hidden="false" customHeight="true" outlineLevel="0" collapsed="false">
      <c r="A9" s="1385" t="s">
        <v>1378</v>
      </c>
      <c r="B9" s="1386" t="s">
        <v>91</v>
      </c>
      <c r="C9" s="1386" t="s">
        <v>120</v>
      </c>
      <c r="D9" s="1386" t="s">
        <v>120</v>
      </c>
    </row>
    <row r="10" customFormat="false" ht="14.25" hidden="false" customHeight="true" outlineLevel="0" collapsed="false">
      <c r="A10" s="1387" t="s">
        <v>1379</v>
      </c>
      <c r="B10" s="1388" t="s">
        <v>91</v>
      </c>
      <c r="C10" s="1388" t="s">
        <v>91</v>
      </c>
      <c r="D10" s="1388" t="s">
        <v>91</v>
      </c>
    </row>
    <row r="11" customFormat="false" ht="12.75" hidden="false" customHeight="true" outlineLevel="0" collapsed="false">
      <c r="A11" s="1389" t="s">
        <v>1150</v>
      </c>
      <c r="B11" s="1390" t="s">
        <v>91</v>
      </c>
      <c r="C11" s="1045" t="s">
        <v>91</v>
      </c>
      <c r="D11" s="579" t="s">
        <v>91</v>
      </c>
    </row>
    <row r="12" customFormat="false" ht="13.5" hidden="false" customHeight="true" outlineLevel="0" collapsed="false">
      <c r="A12" s="1389" t="s">
        <v>1151</v>
      </c>
      <c r="B12" s="1390" t="s">
        <v>91</v>
      </c>
      <c r="C12" s="1045" t="s">
        <v>91</v>
      </c>
      <c r="D12" s="579" t="s">
        <v>91</v>
      </c>
    </row>
    <row r="13" customFormat="false" ht="13.5" hidden="false" customHeight="true" outlineLevel="0" collapsed="false">
      <c r="A13" s="1391" t="s">
        <v>1380</v>
      </c>
      <c r="B13" s="1392"/>
      <c r="C13" s="1393"/>
      <c r="D13" s="1388" t="s">
        <v>115</v>
      </c>
    </row>
    <row r="14" customFormat="false" ht="9" hidden="false" customHeight="true" outlineLevel="0" collapsed="false">
      <c r="A14" s="724"/>
      <c r="B14" s="724"/>
      <c r="C14" s="724"/>
      <c r="D14" s="724"/>
    </row>
    <row r="15" customFormat="false" ht="14.25" hidden="false" customHeight="true" outlineLevel="0" collapsed="false">
      <c r="A15" s="1394" t="s">
        <v>1381</v>
      </c>
      <c r="B15" s="715"/>
      <c r="C15" s="715"/>
      <c r="D15" s="715"/>
    </row>
    <row r="16" customFormat="false" ht="13.5" hidden="false" customHeight="true" outlineLevel="0" collapsed="false">
      <c r="A16" s="1306" t="s">
        <v>1382</v>
      </c>
      <c r="B16" s="715"/>
      <c r="C16" s="715"/>
      <c r="D16" s="715"/>
    </row>
    <row r="17" customFormat="false" ht="14.25" hidden="false" customHeight="true" outlineLevel="0" collapsed="false">
      <c r="A17" s="1395" t="s">
        <v>1383</v>
      </c>
      <c r="B17" s="715"/>
      <c r="C17" s="715"/>
      <c r="D17" s="715"/>
    </row>
    <row r="18" customFormat="false" ht="13.5" hidden="false" customHeight="true" outlineLevel="0" collapsed="false">
      <c r="A18" s="1306" t="s">
        <v>1384</v>
      </c>
      <c r="B18" s="715"/>
      <c r="C18" s="715"/>
      <c r="D18" s="715"/>
    </row>
    <row r="19" customFormat="false" ht="14.25" hidden="false" customHeight="true" outlineLevel="0" collapsed="false">
      <c r="A19" s="1306" t="s">
        <v>1385</v>
      </c>
      <c r="B19" s="715"/>
      <c r="C19" s="715"/>
      <c r="D19" s="715"/>
    </row>
    <row r="20" customFormat="false" ht="12.75" hidden="false" customHeight="true" outlineLevel="0" collapsed="false">
      <c r="A20" s="1306" t="s">
        <v>1386</v>
      </c>
      <c r="B20" s="715"/>
      <c r="C20" s="715"/>
      <c r="D20" s="715"/>
    </row>
    <row r="21" customFormat="false" ht="8.25" hidden="false" customHeight="true" outlineLevel="0" collapsed="false">
      <c r="A21" s="1363"/>
      <c r="B21" s="1363"/>
      <c r="C21" s="1363"/>
      <c r="D21" s="1396"/>
    </row>
    <row r="22" customFormat="false" ht="13.5" hidden="false" customHeight="true" outlineLevel="0" collapsed="false">
      <c r="A22" s="1316" t="s">
        <v>443</v>
      </c>
      <c r="B22" s="1316"/>
      <c r="C22" s="1316"/>
      <c r="D22" s="1397"/>
    </row>
    <row r="23" customFormat="false" ht="28.5" hidden="false" customHeight="true" outlineLevel="0" collapsed="false">
      <c r="A23" s="1245" t="s">
        <v>1243</v>
      </c>
      <c r="B23" s="1245"/>
      <c r="C23" s="1245"/>
      <c r="D23" s="1245"/>
    </row>
    <row r="24" customFormat="false" ht="12.75" hidden="false" customHeight="true" outlineLevel="0" collapsed="false">
      <c r="A24" s="63" t="s">
        <v>1387</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8</v>
      </c>
      <c r="G1" s="117" t="s">
        <v>72</v>
      </c>
    </row>
    <row r="2" customFormat="false" ht="19.5" hidden="false" customHeight="true" outlineLevel="0" collapsed="false">
      <c r="A2" s="4" t="s">
        <v>1389</v>
      </c>
      <c r="G2" s="117" t="s">
        <v>74</v>
      </c>
    </row>
    <row r="3" customFormat="false" ht="15" hidden="false" customHeight="true" outlineLevel="0" collapsed="false">
      <c r="A3" s="4" t="s">
        <v>217</v>
      </c>
      <c r="G3" s="117" t="s">
        <v>75</v>
      </c>
    </row>
    <row r="4" customFormat="false" ht="13.5" hidden="false" customHeight="true" outlineLevel="0" collapsed="false"/>
    <row r="5" customFormat="false" ht="38.25" hidden="false" customHeight="true" outlineLevel="0" collapsed="false">
      <c r="A5" s="1398" t="s">
        <v>76</v>
      </c>
      <c r="B5" s="1398"/>
      <c r="C5" s="1319" t="s">
        <v>457</v>
      </c>
      <c r="D5" s="1250" t="s">
        <v>1390</v>
      </c>
      <c r="E5" s="1250"/>
      <c r="F5" s="1399" t="s">
        <v>1391</v>
      </c>
      <c r="G5" s="1399"/>
    </row>
    <row r="6" customFormat="false" ht="16.5" hidden="false" customHeight="true" outlineLevel="0" collapsed="false">
      <c r="A6" s="1251" t="s">
        <v>1392</v>
      </c>
      <c r="B6" s="1261" t="s">
        <v>1393</v>
      </c>
      <c r="C6" s="1400" t="s">
        <v>1394</v>
      </c>
      <c r="D6" s="1401" t="s">
        <v>1395</v>
      </c>
      <c r="E6" s="1402" t="s">
        <v>1396</v>
      </c>
      <c r="F6" s="1403" t="s">
        <v>1397</v>
      </c>
      <c r="G6" s="1404" t="s">
        <v>1398</v>
      </c>
    </row>
    <row r="7" customFormat="false" ht="15" hidden="false" customHeight="true" outlineLevel="0" collapsed="false">
      <c r="A7" s="1251"/>
      <c r="B7" s="1261"/>
      <c r="C7" s="1405" t="s">
        <v>1399</v>
      </c>
      <c r="D7" s="1406" t="s">
        <v>1400</v>
      </c>
      <c r="E7" s="1407" t="s">
        <v>1401</v>
      </c>
      <c r="F7" s="1408" t="s">
        <v>84</v>
      </c>
      <c r="G7" s="1408"/>
    </row>
    <row r="8" customFormat="false" ht="14.25" hidden="false" customHeight="true" outlineLevel="0" collapsed="false">
      <c r="A8" s="1409" t="s">
        <v>1402</v>
      </c>
      <c r="B8" s="1410"/>
      <c r="C8" s="1410"/>
      <c r="D8" s="1410"/>
      <c r="E8" s="1410"/>
      <c r="F8" s="1411" t="s">
        <v>1403</v>
      </c>
      <c r="G8" s="1411" t="s">
        <v>1403</v>
      </c>
    </row>
    <row r="9" customFormat="false" ht="14.25" hidden="false" customHeight="true" outlineLevel="0" collapsed="false">
      <c r="A9" s="1409" t="s">
        <v>1404</v>
      </c>
      <c r="B9" s="1392"/>
      <c r="C9" s="1392"/>
      <c r="D9" s="1388" t="s">
        <v>501</v>
      </c>
      <c r="E9" s="1388" t="s">
        <v>501</v>
      </c>
      <c r="F9" s="1388" t="s">
        <v>501</v>
      </c>
      <c r="G9" s="1388" t="s">
        <v>501</v>
      </c>
    </row>
    <row r="10" customFormat="false" ht="12.75" hidden="false" customHeight="true" outlineLevel="0" collapsed="false">
      <c r="A10" s="1412" t="s">
        <v>1405</v>
      </c>
      <c r="B10" s="1410"/>
      <c r="C10" s="1413" t="s">
        <v>501</v>
      </c>
      <c r="D10" s="160" t="s">
        <v>501</v>
      </c>
      <c r="E10" s="160" t="s">
        <v>501</v>
      </c>
      <c r="F10" s="160" t="s">
        <v>501</v>
      </c>
      <c r="G10" s="160" t="s">
        <v>501</v>
      </c>
    </row>
    <row r="11" customFormat="false" ht="13.5" hidden="false" customHeight="true" outlineLevel="0" collapsed="false">
      <c r="A11" s="1412" t="s">
        <v>1406</v>
      </c>
      <c r="B11" s="1410"/>
      <c r="C11" s="1413" t="s">
        <v>501</v>
      </c>
      <c r="D11" s="160" t="s">
        <v>501</v>
      </c>
      <c r="E11" s="160" t="s">
        <v>501</v>
      </c>
      <c r="F11" s="160" t="s">
        <v>501</v>
      </c>
      <c r="G11" s="160" t="s">
        <v>501</v>
      </c>
    </row>
    <row r="12" customFormat="false" ht="15.75" hidden="false" customHeight="true" outlineLevel="0" collapsed="false">
      <c r="A12" s="1409" t="s">
        <v>1158</v>
      </c>
      <c r="B12" s="1392"/>
      <c r="C12" s="1392"/>
      <c r="D12" s="1388" t="s">
        <v>501</v>
      </c>
      <c r="E12" s="1388" t="s">
        <v>501</v>
      </c>
      <c r="F12" s="1388" t="s">
        <v>501</v>
      </c>
      <c r="G12" s="1388" t="s">
        <v>501</v>
      </c>
    </row>
    <row r="13" customFormat="false" ht="12.75" hidden="false" customHeight="true" outlineLevel="0" collapsed="false">
      <c r="A13" s="1414" t="s">
        <v>1407</v>
      </c>
      <c r="B13" s="1410"/>
      <c r="C13" s="1415" t="s">
        <v>501</v>
      </c>
      <c r="D13" s="1415" t="s">
        <v>501</v>
      </c>
      <c r="E13" s="1415" t="s">
        <v>501</v>
      </c>
      <c r="F13" s="1415" t="s">
        <v>501</v>
      </c>
      <c r="G13" s="1415" t="s">
        <v>501</v>
      </c>
    </row>
    <row r="14" customFormat="false" ht="13.5" hidden="false" customHeight="true" outlineLevel="0" collapsed="false">
      <c r="A14" s="1414" t="s">
        <v>1408</v>
      </c>
      <c r="B14" s="1410"/>
      <c r="C14" s="1415" t="s">
        <v>501</v>
      </c>
      <c r="D14" s="1415" t="s">
        <v>501</v>
      </c>
      <c r="E14" s="1415" t="s">
        <v>501</v>
      </c>
      <c r="F14" s="1415" t="s">
        <v>501</v>
      </c>
      <c r="G14" s="1415" t="s">
        <v>501</v>
      </c>
    </row>
    <row r="15" customFormat="false" ht="12.75" hidden="false" customHeight="true" outlineLevel="0" collapsed="false">
      <c r="A15" s="1409" t="s">
        <v>1409</v>
      </c>
      <c r="B15" s="1392"/>
      <c r="C15" s="1392"/>
      <c r="D15" s="1392"/>
      <c r="E15" s="1392"/>
      <c r="F15" s="1388" t="s">
        <v>115</v>
      </c>
      <c r="G15" s="1388"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6" t="s">
        <v>1410</v>
      </c>
      <c r="B17" s="1351"/>
      <c r="C17" s="1351"/>
      <c r="D17" s="1351"/>
      <c r="E17" s="1351"/>
      <c r="F17" s="1351"/>
      <c r="G17" s="1351"/>
    </row>
    <row r="18" customFormat="false" ht="13.5" hidden="false" customHeight="true" outlineLevel="0" collapsed="false">
      <c r="A18" s="1417" t="s">
        <v>1411</v>
      </c>
      <c r="B18" s="1351"/>
      <c r="C18" s="1351"/>
      <c r="D18" s="1351"/>
      <c r="E18" s="1351"/>
      <c r="F18" s="1351"/>
      <c r="G18" s="1351"/>
    </row>
    <row r="19" customFormat="false" ht="13.5" hidden="false" customHeight="true" outlineLevel="0" collapsed="false">
      <c r="A19" s="1416" t="s">
        <v>1412</v>
      </c>
      <c r="B19" s="1351"/>
      <c r="C19" s="1351"/>
      <c r="D19" s="1351"/>
      <c r="E19" s="1351"/>
      <c r="F19" s="1351"/>
      <c r="G19" s="1351"/>
    </row>
    <row r="20" customFormat="false" ht="13.5" hidden="false" customHeight="true" outlineLevel="0" collapsed="false">
      <c r="A20" s="1418" t="s">
        <v>1413</v>
      </c>
      <c r="B20" s="1351"/>
      <c r="C20" s="1351"/>
      <c r="D20" s="1351"/>
      <c r="E20" s="1351"/>
      <c r="F20" s="1351"/>
      <c r="G20" s="1351"/>
    </row>
    <row r="21" customFormat="false" ht="13.5" hidden="false" customHeight="true" outlineLevel="0" collapsed="false">
      <c r="A21" s="1306" t="s">
        <v>1414</v>
      </c>
      <c r="B21" s="1419"/>
      <c r="C21" s="1419"/>
      <c r="D21" s="1419"/>
      <c r="E21" s="1419"/>
      <c r="F21" s="1419"/>
      <c r="G21" s="1419"/>
    </row>
    <row r="22" customFormat="false" ht="13.5" hidden="false" customHeight="true" outlineLevel="0" collapsed="false">
      <c r="A22" s="1306" t="s">
        <v>1415</v>
      </c>
      <c r="B22" s="1417"/>
      <c r="C22" s="1417"/>
      <c r="D22" s="1417"/>
      <c r="E22" s="1417"/>
      <c r="F22" s="1417"/>
      <c r="G22" s="1417"/>
    </row>
    <row r="23" customFormat="false" ht="13.5" hidden="false" customHeight="true" outlineLevel="0" collapsed="false">
      <c r="A23" s="1306" t="s">
        <v>1416</v>
      </c>
      <c r="B23" s="1419"/>
      <c r="C23" s="1419"/>
      <c r="D23" s="1419"/>
      <c r="E23" s="1419"/>
      <c r="F23" s="1419"/>
      <c r="G23" s="1419"/>
    </row>
    <row r="24" customFormat="false" ht="6.75" hidden="false" customHeight="true" outlineLevel="0" collapsed="false">
      <c r="A24" s="715"/>
      <c r="B24" s="715"/>
      <c r="C24" s="715"/>
      <c r="D24" s="715"/>
      <c r="E24" s="715"/>
      <c r="F24" s="715"/>
      <c r="G24" s="715"/>
    </row>
    <row r="25" customFormat="false" ht="12.75" hidden="false" customHeight="true" outlineLevel="0" collapsed="false">
      <c r="A25" s="1316" t="s">
        <v>443</v>
      </c>
      <c r="B25" s="1316"/>
      <c r="C25" s="1316"/>
      <c r="D25" s="1420"/>
      <c r="E25" s="1420"/>
      <c r="F25" s="1420"/>
      <c r="G25" s="1397"/>
    </row>
    <row r="26" customFormat="false" ht="29.25" hidden="false" customHeight="true" outlineLevel="0" collapsed="false">
      <c r="A26" s="1245" t="s">
        <v>1243</v>
      </c>
      <c r="B26" s="1245"/>
      <c r="C26" s="1245"/>
      <c r="D26" s="1245"/>
      <c r="E26" s="1245"/>
      <c r="F26" s="1245"/>
      <c r="G26" s="1245"/>
    </row>
    <row r="27" customFormat="false" ht="12.75" hidden="false" customHeight="true" outlineLevel="0" collapsed="false">
      <c r="A27" s="63" t="s">
        <v>1417</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8</v>
      </c>
      <c r="B1" s="189"/>
      <c r="C1" s="189"/>
      <c r="D1" s="117" t="s">
        <v>72</v>
      </c>
    </row>
    <row r="2" customFormat="false" ht="19.5" hidden="false" customHeight="true" outlineLevel="0" collapsed="false">
      <c r="A2" s="4" t="s">
        <v>1419</v>
      </c>
      <c r="B2" s="189"/>
      <c r="C2" s="189"/>
      <c r="D2" s="117" t="s">
        <v>74</v>
      </c>
    </row>
    <row r="3" customFormat="false" ht="15.75" hidden="false" customHeight="true" outlineLevel="0" collapsed="false">
      <c r="A3" s="4" t="s">
        <v>217</v>
      </c>
      <c r="B3" s="189"/>
      <c r="C3" s="189"/>
      <c r="D3" s="117" t="s">
        <v>75</v>
      </c>
    </row>
    <row r="4" customFormat="false" ht="13.5" hidden="false" customHeight="true" outlineLevel="0" collapsed="false"/>
    <row r="5" customFormat="false" ht="15.75" hidden="false" customHeight="true" outlineLevel="0" collapsed="false">
      <c r="A5" s="1316" t="s">
        <v>76</v>
      </c>
      <c r="B5" s="1319" t="s">
        <v>457</v>
      </c>
      <c r="C5" s="1319" t="s">
        <v>369</v>
      </c>
      <c r="D5" s="1421" t="s">
        <v>1371</v>
      </c>
    </row>
    <row r="6" customFormat="false" ht="12.75" hidden="false" customHeight="true" outlineLevel="0" collapsed="false">
      <c r="A6" s="1422" t="s">
        <v>1392</v>
      </c>
      <c r="B6" s="1383" t="s">
        <v>1420</v>
      </c>
      <c r="C6" s="1383" t="s">
        <v>1421</v>
      </c>
      <c r="D6" s="1423" t="s">
        <v>79</v>
      </c>
    </row>
    <row r="7" customFormat="false" ht="12.75" hidden="false" customHeight="true" outlineLevel="0" collapsed="false">
      <c r="A7" s="1422"/>
      <c r="B7" s="1383"/>
      <c r="C7" s="1383"/>
      <c r="D7" s="1423"/>
    </row>
    <row r="8" customFormat="false" ht="18" hidden="false" customHeight="true" outlineLevel="0" collapsed="false">
      <c r="A8" s="1422"/>
      <c r="B8" s="1253" t="s">
        <v>1422</v>
      </c>
      <c r="C8" s="1253" t="s">
        <v>1423</v>
      </c>
      <c r="D8" s="1262" t="s">
        <v>84</v>
      </c>
    </row>
    <row r="9" customFormat="false" ht="18" hidden="false" customHeight="true" outlineLevel="0" collapsed="false">
      <c r="A9" s="1424" t="s">
        <v>1424</v>
      </c>
      <c r="B9" s="1425" t="n">
        <v>20.837371785</v>
      </c>
      <c r="C9" s="1425" t="n">
        <v>0.602191766636597</v>
      </c>
      <c r="D9" s="1425" t="n">
        <v>0.019718433</v>
      </c>
    </row>
    <row r="10" customFormat="false" ht="12.75" hidden="false" customHeight="true" outlineLevel="0" collapsed="false">
      <c r="A10" s="1424" t="s">
        <v>1152</v>
      </c>
      <c r="B10" s="1426" t="n">
        <v>20.837371785</v>
      </c>
      <c r="C10" s="1426" t="n">
        <v>0.602191766636597</v>
      </c>
      <c r="D10" s="1426" t="n">
        <v>0.019718433</v>
      </c>
    </row>
    <row r="11" customFormat="false" ht="13.5" hidden="false" customHeight="true" outlineLevel="0" collapsed="false">
      <c r="A11" s="1427" t="s">
        <v>1425</v>
      </c>
      <c r="B11" s="1428" t="n">
        <v>20.837371785</v>
      </c>
      <c r="C11" s="1428" t="n">
        <v>0.602191766636597</v>
      </c>
      <c r="D11" s="1428" t="n">
        <v>0.019718433</v>
      </c>
    </row>
    <row r="12" customFormat="false" ht="12.75" hidden="false" customHeight="true" outlineLevel="0" collapsed="false">
      <c r="A12" s="1412" t="s">
        <v>1426</v>
      </c>
      <c r="B12" s="1428" t="n">
        <v>0.252842982</v>
      </c>
      <c r="C12" s="1428" t="s">
        <v>91</v>
      </c>
      <c r="D12" s="1428" t="s">
        <v>91</v>
      </c>
    </row>
    <row r="13" customFormat="false" ht="12.75" hidden="false" customHeight="true" outlineLevel="0" collapsed="false">
      <c r="A13" s="1412" t="s">
        <v>1427</v>
      </c>
      <c r="B13" s="1428" t="n">
        <v>20.584528803</v>
      </c>
      <c r="C13" s="1428" t="n">
        <v>0.609588582151269</v>
      </c>
      <c r="D13" s="1428" t="n">
        <v>0.019718433</v>
      </c>
    </row>
    <row r="14" customFormat="false" ht="12.75" hidden="false" customHeight="true" outlineLevel="0" collapsed="false">
      <c r="A14" s="1429" t="s">
        <v>1428</v>
      </c>
      <c r="B14" s="1428" t="n">
        <v>0.113010305</v>
      </c>
      <c r="C14" s="1428" t="n">
        <v>0.986904368025231</v>
      </c>
      <c r="D14" s="1428" t="n">
        <v>0.000175262</v>
      </c>
    </row>
    <row r="15" customFormat="false" ht="12.75" hidden="false" customHeight="true" outlineLevel="0" collapsed="false">
      <c r="A15" s="1412" t="s">
        <v>1426</v>
      </c>
      <c r="B15" s="1430" t="n">
        <v>0.004320818</v>
      </c>
      <c r="C15" s="160" t="s">
        <v>91</v>
      </c>
      <c r="D15" s="1431" t="s">
        <v>91</v>
      </c>
    </row>
    <row r="16" customFormat="false" ht="12.75" hidden="false" customHeight="true" outlineLevel="0" collapsed="false">
      <c r="A16" s="1412" t="s">
        <v>1427</v>
      </c>
      <c r="B16" s="1430" t="n">
        <v>0.108689487</v>
      </c>
      <c r="C16" s="158" t="n">
        <v>1.02613754756579</v>
      </c>
      <c r="D16" s="1430" t="n">
        <v>0.000175262</v>
      </c>
    </row>
    <row r="17" customFormat="false" ht="12.75" hidden="false" customHeight="true" outlineLevel="0" collapsed="false">
      <c r="A17" s="1429" t="s">
        <v>1429</v>
      </c>
      <c r="B17" s="1428" t="n">
        <v>20.345733591</v>
      </c>
      <c r="C17" s="1428" t="n">
        <v>0.6112614867393</v>
      </c>
      <c r="D17" s="1428" t="n">
        <v>0.019543171</v>
      </c>
    </row>
    <row r="18" customFormat="false" ht="12.75" hidden="false" customHeight="true" outlineLevel="0" collapsed="false">
      <c r="A18" s="1412" t="s">
        <v>1426</v>
      </c>
      <c r="B18" s="1430" t="n">
        <v>0.243002531</v>
      </c>
      <c r="C18" s="160" t="s">
        <v>91</v>
      </c>
      <c r="D18" s="1431" t="s">
        <v>91</v>
      </c>
    </row>
    <row r="19" customFormat="false" ht="12.75" hidden="false" customHeight="true" outlineLevel="0" collapsed="false">
      <c r="A19" s="1412" t="s">
        <v>1427</v>
      </c>
      <c r="B19" s="1430" t="n">
        <v>20.10273106</v>
      </c>
      <c r="C19" s="158" t="n">
        <v>0.618650437421529</v>
      </c>
      <c r="D19" s="1430" t="n">
        <v>0.019543171</v>
      </c>
    </row>
    <row r="20" customFormat="false" ht="13.5" hidden="false" customHeight="true" outlineLevel="0" collapsed="false">
      <c r="A20" s="1429" t="s">
        <v>1430</v>
      </c>
      <c r="B20" s="1428" t="n">
        <v>0.048762889</v>
      </c>
      <c r="C20" s="1428" t="s">
        <v>91</v>
      </c>
      <c r="D20" s="1428" t="s">
        <v>91</v>
      </c>
    </row>
    <row r="21" customFormat="false" ht="12.75" hidden="false" customHeight="true" outlineLevel="0" collapsed="false">
      <c r="A21" s="1412" t="s">
        <v>1426</v>
      </c>
      <c r="B21" s="1430" t="n">
        <v>0.002102866</v>
      </c>
      <c r="C21" s="160" t="s">
        <v>91</v>
      </c>
      <c r="D21" s="1431" t="s">
        <v>91</v>
      </c>
    </row>
    <row r="22" customFormat="false" ht="12.75" hidden="false" customHeight="true" outlineLevel="0" collapsed="false">
      <c r="A22" s="1412" t="s">
        <v>1427</v>
      </c>
      <c r="B22" s="1430" t="n">
        <v>0.046660023</v>
      </c>
      <c r="C22" s="160" t="s">
        <v>91</v>
      </c>
      <c r="D22" s="1431" t="s">
        <v>91</v>
      </c>
    </row>
    <row r="23" customFormat="false" ht="12.75" hidden="false" customHeight="true" outlineLevel="0" collapsed="false">
      <c r="A23" s="1429" t="s">
        <v>1262</v>
      </c>
      <c r="B23" s="1428" t="n">
        <v>0.329865</v>
      </c>
      <c r="C23" s="1428" t="s">
        <v>91</v>
      </c>
      <c r="D23" s="1428" t="s">
        <v>91</v>
      </c>
    </row>
    <row r="24" customFormat="false" ht="12.75" hidden="false" customHeight="true" outlineLevel="0" collapsed="false">
      <c r="A24" s="1412" t="s">
        <v>1426</v>
      </c>
      <c r="B24" s="1430" t="n">
        <v>0.003416767</v>
      </c>
      <c r="C24" s="160" t="s">
        <v>91</v>
      </c>
      <c r="D24" s="1431" t="s">
        <v>91</v>
      </c>
    </row>
    <row r="25" customFormat="false" ht="13.5" hidden="false" customHeight="true" outlineLevel="0" collapsed="false">
      <c r="A25" s="1412" t="s">
        <v>1427</v>
      </c>
      <c r="B25" s="1430" t="n">
        <v>0.326448233</v>
      </c>
      <c r="C25" s="160" t="s">
        <v>91</v>
      </c>
      <c r="D25" s="1431" t="s">
        <v>91</v>
      </c>
    </row>
    <row r="26" customFormat="false" ht="13.5" hidden="false" customHeight="true" outlineLevel="0" collapsed="false">
      <c r="A26" s="1432" t="s">
        <v>1431</v>
      </c>
      <c r="B26" s="1392"/>
      <c r="C26" s="1392"/>
      <c r="D26" s="1392"/>
    </row>
    <row r="27" customFormat="false" ht="7.5" hidden="false" customHeight="true" outlineLevel="0" collapsed="false">
      <c r="A27" s="31"/>
      <c r="B27" s="31"/>
      <c r="C27" s="31"/>
      <c r="D27" s="31"/>
    </row>
    <row r="28" customFormat="false" ht="28.5" hidden="false" customHeight="true" outlineLevel="0" collapsed="false">
      <c r="A28" s="1433" t="s">
        <v>1432</v>
      </c>
      <c r="B28" s="1433"/>
      <c r="C28" s="1433"/>
      <c r="D28" s="1433"/>
    </row>
    <row r="29" customFormat="false" ht="29.25" hidden="false" customHeight="true" outlineLevel="0" collapsed="false">
      <c r="A29" s="1434" t="s">
        <v>1433</v>
      </c>
      <c r="B29" s="1434"/>
      <c r="C29" s="1434"/>
      <c r="D29" s="1434"/>
    </row>
    <row r="30" customFormat="false" ht="12.75" hidden="false" customHeight="true" outlineLevel="0" collapsed="false">
      <c r="A30" s="1435" t="s">
        <v>1434</v>
      </c>
      <c r="B30" s="1351"/>
      <c r="C30" s="1351"/>
      <c r="D30" s="1351"/>
    </row>
    <row r="31" customFormat="false" ht="12.75" hidden="false" customHeight="true" outlineLevel="0" collapsed="false">
      <c r="A31" s="1306" t="s">
        <v>1384</v>
      </c>
      <c r="B31" s="1351"/>
      <c r="C31" s="1351"/>
      <c r="D31" s="1351"/>
    </row>
    <row r="32" customFormat="false" ht="13.5" hidden="false" customHeight="true" outlineLevel="0" collapsed="false">
      <c r="A32" s="1435" t="s">
        <v>1435</v>
      </c>
      <c r="B32" s="1351"/>
      <c r="C32" s="1351"/>
      <c r="D32" s="1351"/>
    </row>
    <row r="33" customFormat="false" ht="12.75" hidden="false" customHeight="true" outlineLevel="0" collapsed="false">
      <c r="A33" s="1435" t="s">
        <v>1436</v>
      </c>
      <c r="B33" s="1365"/>
      <c r="C33" s="1365"/>
      <c r="D33" s="1365"/>
    </row>
    <row r="34" customFormat="false" ht="12.75" hidden="false" customHeight="true" outlineLevel="0" collapsed="false">
      <c r="A34" s="1435" t="s">
        <v>1437</v>
      </c>
      <c r="B34" s="1436"/>
      <c r="C34" s="1436"/>
      <c r="D34" s="1436"/>
    </row>
    <row r="35" customFormat="false" ht="8.25" hidden="false" customHeight="true" outlineLevel="0" collapsed="false">
      <c r="A35" s="715"/>
      <c r="B35" s="715"/>
      <c r="C35" s="715"/>
      <c r="D35" s="715"/>
    </row>
    <row r="36" customFormat="false" ht="15.75" hidden="false" customHeight="true" outlineLevel="0" collapsed="false">
      <c r="A36" s="1437" t="s">
        <v>443</v>
      </c>
      <c r="B36" s="1438"/>
      <c r="C36" s="1438"/>
      <c r="D36" s="1439"/>
    </row>
    <row r="37" customFormat="false" ht="28.5" hidden="false" customHeight="true" outlineLevel="0" collapsed="false">
      <c r="A37" s="1245" t="s">
        <v>1438</v>
      </c>
      <c r="B37" s="1245"/>
      <c r="C37" s="1245"/>
      <c r="D37" s="1245"/>
    </row>
    <row r="38" customFormat="false" ht="12.75" hidden="false" customHeight="true" outlineLevel="0" collapsed="false">
      <c r="A38" s="63" t="s">
        <v>1439</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0</v>
      </c>
      <c r="D1" s="117" t="s">
        <v>72</v>
      </c>
    </row>
    <row r="2" customFormat="false" ht="19.5" hidden="false" customHeight="true" outlineLevel="0" collapsed="false">
      <c r="A2" s="4" t="s">
        <v>1441</v>
      </c>
      <c r="D2" s="117" t="s">
        <v>74</v>
      </c>
    </row>
    <row r="3" customFormat="false" ht="15.75" hidden="false" customHeight="true" outlineLevel="0" collapsed="false">
      <c r="A3" s="4" t="s">
        <v>217</v>
      </c>
      <c r="D3" s="117" t="s">
        <v>75</v>
      </c>
    </row>
    <row r="4" customFormat="false" ht="13.5" hidden="false" customHeight="true" outlineLevel="0" collapsed="false"/>
    <row r="5" customFormat="false" ht="31.5" hidden="false" customHeight="true" outlineLevel="0" collapsed="false">
      <c r="A5" s="1249" t="s">
        <v>76</v>
      </c>
      <c r="B5" s="1250" t="s">
        <v>457</v>
      </c>
      <c r="C5" s="1250" t="s">
        <v>369</v>
      </c>
      <c r="D5" s="1440" t="s">
        <v>1442</v>
      </c>
    </row>
    <row r="6" customFormat="false" ht="12.75" hidden="false" customHeight="true" outlineLevel="0" collapsed="false">
      <c r="A6" s="1382" t="s">
        <v>1188</v>
      </c>
      <c r="B6" s="1441" t="s">
        <v>1443</v>
      </c>
      <c r="C6" s="1441" t="s">
        <v>1444</v>
      </c>
      <c r="D6" s="1441" t="s">
        <v>1445</v>
      </c>
    </row>
    <row r="7" customFormat="false" ht="12.75" hidden="false" customHeight="true" outlineLevel="0" collapsed="false">
      <c r="A7" s="1382"/>
      <c r="B7" s="1441"/>
      <c r="C7" s="1441"/>
      <c r="D7" s="1441"/>
    </row>
    <row r="8" customFormat="false" ht="16.5" hidden="false" customHeight="true" outlineLevel="0" collapsed="false">
      <c r="A8" s="1382"/>
      <c r="B8" s="1442" t="s">
        <v>1446</v>
      </c>
      <c r="C8" s="1442" t="s">
        <v>1447</v>
      </c>
      <c r="D8" s="1442" t="s">
        <v>84</v>
      </c>
    </row>
    <row r="9" customFormat="false" ht="20.25" hidden="false" customHeight="true" outlineLevel="0" collapsed="false">
      <c r="A9" s="1385" t="s">
        <v>1448</v>
      </c>
      <c r="B9" s="1443" t="n">
        <v>52383</v>
      </c>
      <c r="C9" s="1443" t="n">
        <v>0.12</v>
      </c>
      <c r="D9" s="1443" t="n">
        <v>23.04852</v>
      </c>
    </row>
    <row r="10" customFormat="false" ht="14.25" hidden="false" customHeight="true" outlineLevel="0" collapsed="false">
      <c r="A10" s="1387" t="s">
        <v>1449</v>
      </c>
      <c r="B10" s="1426" t="n">
        <v>52383</v>
      </c>
      <c r="C10" s="1426" t="n">
        <v>0.12</v>
      </c>
      <c r="D10" s="1426" t="n">
        <v>23.04852</v>
      </c>
    </row>
    <row r="11" customFormat="false" ht="13.5" hidden="false" customHeight="true" outlineLevel="0" collapsed="false">
      <c r="A11" s="1412" t="s">
        <v>1450</v>
      </c>
      <c r="B11" s="580" t="n">
        <v>52383</v>
      </c>
      <c r="C11" s="1444" t="n">
        <v>0.12</v>
      </c>
      <c r="D11" s="581" t="n">
        <v>23.04852</v>
      </c>
    </row>
    <row r="12" customFormat="false" ht="14.25" hidden="false" customHeight="true" outlineLevel="0" collapsed="false">
      <c r="A12" s="1412" t="s">
        <v>1451</v>
      </c>
      <c r="B12" s="578" t="s">
        <v>91</v>
      </c>
      <c r="C12" s="1445" t="s">
        <v>91</v>
      </c>
      <c r="D12" s="579" t="s">
        <v>91</v>
      </c>
    </row>
    <row r="13" customFormat="false" ht="13.5" hidden="false" customHeight="true" outlineLevel="0" collapsed="false">
      <c r="A13" s="1249" t="s">
        <v>1452</v>
      </c>
      <c r="B13" s="1426" t="s">
        <v>91</v>
      </c>
      <c r="C13" s="1426" t="s">
        <v>91</v>
      </c>
      <c r="D13" s="1426" t="s">
        <v>91</v>
      </c>
    </row>
    <row r="14" customFormat="false" ht="13.5" hidden="false" customHeight="true" outlineLevel="0" collapsed="false">
      <c r="A14" s="1412" t="s">
        <v>1450</v>
      </c>
      <c r="B14" s="578" t="s">
        <v>91</v>
      </c>
      <c r="C14" s="1445" t="s">
        <v>91</v>
      </c>
      <c r="D14" s="579" t="s">
        <v>91</v>
      </c>
    </row>
    <row r="15" customFormat="false" ht="13.5" hidden="false" customHeight="true" outlineLevel="0" collapsed="false">
      <c r="A15" s="1412" t="s">
        <v>1451</v>
      </c>
      <c r="B15" s="578" t="s">
        <v>91</v>
      </c>
      <c r="C15" s="1445" t="s">
        <v>91</v>
      </c>
      <c r="D15" s="579" t="s">
        <v>91</v>
      </c>
    </row>
    <row r="16" customFormat="false" ht="12.75" hidden="false" customHeight="true" outlineLevel="0" collapsed="false">
      <c r="A16" s="1249" t="s">
        <v>1453</v>
      </c>
      <c r="B16" s="1392"/>
      <c r="C16" s="1392"/>
      <c r="D16" s="1426" t="s">
        <v>115</v>
      </c>
    </row>
    <row r="17" customFormat="false" ht="9" hidden="false" customHeight="true" outlineLevel="0" collapsed="false">
      <c r="A17" s="724"/>
      <c r="B17" s="724"/>
      <c r="C17" s="724"/>
      <c r="D17" s="724"/>
    </row>
    <row r="18" customFormat="false" ht="13.5" hidden="false" customHeight="true" outlineLevel="0" collapsed="false">
      <c r="A18" s="1418" t="s">
        <v>1454</v>
      </c>
      <c r="B18" s="1351"/>
      <c r="C18" s="1351"/>
      <c r="D18" s="1351"/>
    </row>
    <row r="19" customFormat="false" ht="13.5" hidden="false" customHeight="true" outlineLevel="0" collapsed="false">
      <c r="A19" s="1306" t="s">
        <v>1455</v>
      </c>
      <c r="B19" s="1351"/>
      <c r="C19" s="1351"/>
      <c r="D19" s="1351"/>
    </row>
    <row r="20" customFormat="false" ht="13.5" hidden="false" customHeight="true" outlineLevel="0" collapsed="false">
      <c r="A20" s="1306" t="s">
        <v>1456</v>
      </c>
      <c r="B20" s="1351"/>
      <c r="C20" s="1351"/>
      <c r="D20" s="1351"/>
    </row>
    <row r="21" customFormat="false" ht="13.5" hidden="false" customHeight="true" outlineLevel="0" collapsed="false">
      <c r="A21" s="1418" t="s">
        <v>1457</v>
      </c>
      <c r="B21" s="1351"/>
      <c r="C21" s="1351"/>
      <c r="D21" s="1351"/>
    </row>
    <row r="22" customFormat="false" ht="13.5" hidden="false" customHeight="true" outlineLevel="0" collapsed="false">
      <c r="A22" s="1418" t="s">
        <v>1458</v>
      </c>
      <c r="B22" s="1351"/>
      <c r="C22" s="1351"/>
      <c r="D22" s="1351"/>
    </row>
    <row r="23" customFormat="false" ht="14.25" hidden="false" customHeight="true" outlineLevel="0" collapsed="false">
      <c r="A23" s="1306" t="s">
        <v>1459</v>
      </c>
      <c r="B23" s="1365"/>
      <c r="C23" s="1365"/>
      <c r="D23" s="1365"/>
    </row>
    <row r="24" customFormat="false" ht="14.25" hidden="false" customHeight="true" outlineLevel="0" collapsed="false">
      <c r="A24" s="1306" t="s">
        <v>1460</v>
      </c>
      <c r="B24" s="1365"/>
      <c r="C24" s="1365"/>
      <c r="D24" s="1365"/>
    </row>
    <row r="25" customFormat="false" ht="13.5" hidden="false" customHeight="true" outlineLevel="0" collapsed="false">
      <c r="A25" s="1306" t="s">
        <v>1461</v>
      </c>
      <c r="B25" s="1418"/>
      <c r="C25" s="1418"/>
      <c r="D25" s="1418"/>
    </row>
    <row r="26" customFormat="false" ht="13.5" hidden="false" customHeight="true" outlineLevel="0" collapsed="false">
      <c r="A26" s="1306" t="s">
        <v>1462</v>
      </c>
      <c r="B26" s="1365"/>
      <c r="C26" s="1365"/>
      <c r="D26" s="1365"/>
    </row>
    <row r="27" customFormat="false" ht="9.75" hidden="false" customHeight="true" outlineLevel="0" collapsed="false">
      <c r="A27" s="715"/>
      <c r="B27" s="715"/>
      <c r="C27" s="715"/>
      <c r="D27" s="715"/>
    </row>
    <row r="28" customFormat="false" ht="12.75" hidden="false" customHeight="true" outlineLevel="0" collapsed="false">
      <c r="A28" s="1316" t="s">
        <v>443</v>
      </c>
      <c r="B28" s="1316"/>
      <c r="C28" s="1316"/>
      <c r="D28" s="1397"/>
    </row>
    <row r="29" customFormat="false" ht="28.5" hidden="false" customHeight="true" outlineLevel="0" collapsed="false">
      <c r="A29" s="1446" t="s">
        <v>1243</v>
      </c>
      <c r="B29" s="1446"/>
      <c r="C29" s="1446"/>
      <c r="D29" s="1446"/>
    </row>
    <row r="30" customFormat="false" ht="12.75" hidden="false" customHeight="true" outlineLevel="0" collapsed="false">
      <c r="A30" s="63" t="s">
        <v>1463</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4</v>
      </c>
      <c r="J1" s="117" t="s">
        <v>72</v>
      </c>
    </row>
    <row r="2" customFormat="false" ht="18.75" hidden="false" customHeight="false" outlineLevel="0" collapsed="false">
      <c r="A2" s="4" t="s">
        <v>1465</v>
      </c>
      <c r="J2" s="117" t="s">
        <v>74</v>
      </c>
    </row>
    <row r="3" customFormat="false" ht="15.75" hidden="false" customHeight="false" outlineLevel="0" collapsed="false">
      <c r="A3" s="4" t="s">
        <v>217</v>
      </c>
      <c r="J3" s="117" t="s">
        <v>75</v>
      </c>
    </row>
    <row r="4" customFormat="false" ht="13.5" hidden="false" customHeight="false" outlineLevel="0" collapsed="false"/>
    <row r="5" customFormat="false" ht="20.25" hidden="false" customHeight="true" outlineLevel="0" collapsed="false">
      <c r="A5" s="1447" t="s">
        <v>76</v>
      </c>
      <c r="B5" s="1448" t="s">
        <v>457</v>
      </c>
      <c r="C5" s="1448"/>
      <c r="D5" s="1448"/>
      <c r="E5" s="1448" t="s">
        <v>334</v>
      </c>
      <c r="F5" s="1448"/>
      <c r="G5" s="1448"/>
      <c r="H5" s="1449" t="s">
        <v>1391</v>
      </c>
      <c r="I5" s="1449"/>
      <c r="J5" s="1449"/>
    </row>
    <row r="6" customFormat="false" ht="19.5" hidden="false" customHeight="true" outlineLevel="0" collapsed="false">
      <c r="A6" s="1447"/>
      <c r="B6" s="1450" t="s">
        <v>1466</v>
      </c>
      <c r="C6" s="1451" t="s">
        <v>219</v>
      </c>
      <c r="D6" s="1452" t="s">
        <v>1467</v>
      </c>
      <c r="E6" s="1453" t="s">
        <v>77</v>
      </c>
      <c r="F6" s="1454" t="s">
        <v>78</v>
      </c>
      <c r="G6" s="1455" t="s">
        <v>79</v>
      </c>
      <c r="H6" s="1454" t="s">
        <v>1468</v>
      </c>
      <c r="I6" s="1454" t="s">
        <v>78</v>
      </c>
      <c r="J6" s="1455" t="s">
        <v>79</v>
      </c>
    </row>
    <row r="7" customFormat="false" ht="15" hidden="false" customHeight="false" outlineLevel="0" collapsed="false">
      <c r="A7" s="1456" t="s">
        <v>1469</v>
      </c>
      <c r="B7" s="1457"/>
      <c r="C7" s="1457" t="s">
        <v>1470</v>
      </c>
      <c r="D7" s="1458"/>
      <c r="E7" s="1459" t="s">
        <v>1471</v>
      </c>
      <c r="F7" s="1459"/>
      <c r="G7" s="1459"/>
      <c r="H7" s="1459" t="s">
        <v>84</v>
      </c>
      <c r="I7" s="1459"/>
      <c r="J7" s="1459"/>
    </row>
    <row r="8" customFormat="false" ht="12.75" hidden="false" customHeight="true" outlineLevel="0" collapsed="false">
      <c r="A8" s="1424" t="s">
        <v>1472</v>
      </c>
      <c r="B8" s="1460" t="s">
        <v>1473</v>
      </c>
      <c r="C8" s="1461" t="s">
        <v>1474</v>
      </c>
      <c r="D8" s="1462" t="n">
        <v>52</v>
      </c>
      <c r="E8" s="1463" t="n">
        <v>27.2849691153846</v>
      </c>
      <c r="F8" s="1464" t="n">
        <v>0.353846153846154</v>
      </c>
      <c r="G8" s="1462" t="n">
        <v>0.0153846153846154</v>
      </c>
      <c r="H8" s="1463" t="n">
        <v>1.418818394</v>
      </c>
      <c r="I8" s="1464" t="n">
        <v>0.0184</v>
      </c>
      <c r="J8" s="1462" t="n">
        <v>0.0008</v>
      </c>
    </row>
    <row r="9" customFormat="false" ht="12.75" hidden="false" customHeight="true" outlineLevel="0" collapsed="false">
      <c r="A9" s="1424" t="s">
        <v>1149</v>
      </c>
      <c r="B9" s="1461" t="s">
        <v>1473</v>
      </c>
      <c r="C9" s="1461" t="s">
        <v>1474</v>
      </c>
      <c r="D9" s="1464" t="n">
        <v>52</v>
      </c>
      <c r="E9" s="1463" t="n">
        <v>27.2849691153846</v>
      </c>
      <c r="F9" s="1464" t="n">
        <v>0.353846153846154</v>
      </c>
      <c r="G9" s="1464" t="n">
        <v>0.0153846153846154</v>
      </c>
      <c r="H9" s="1463" t="n">
        <v>1.418818394</v>
      </c>
      <c r="I9" s="1464" t="n">
        <v>0.0184</v>
      </c>
      <c r="J9" s="1464" t="n">
        <v>0.0008</v>
      </c>
      <c r="K9" s="1158"/>
    </row>
    <row r="10" customFormat="false" ht="12.75" hidden="false" customHeight="true" outlineLevel="0" collapsed="false">
      <c r="A10" s="1412" t="s">
        <v>1475</v>
      </c>
      <c r="B10" s="1465" t="s">
        <v>1473</v>
      </c>
      <c r="C10" s="1465" t="s">
        <v>1474</v>
      </c>
      <c r="D10" s="158" t="n">
        <v>52</v>
      </c>
      <c r="E10" s="156" t="n">
        <v>27.2849691153846</v>
      </c>
      <c r="F10" s="156" t="n">
        <v>0.353846153846154</v>
      </c>
      <c r="G10" s="158" t="n">
        <v>0.0153846153846154</v>
      </c>
      <c r="H10" s="156" t="n">
        <v>1.418818394</v>
      </c>
      <c r="I10" s="156" t="n">
        <v>0.0184</v>
      </c>
      <c r="J10" s="158" t="n">
        <v>0.0008</v>
      </c>
    </row>
    <row r="11" customFormat="false" ht="12.75" hidden="false" customHeight="true" outlineLevel="0" collapsed="false">
      <c r="A11" s="1466" t="s">
        <v>1476</v>
      </c>
      <c r="B11" s="1467" t="s">
        <v>411</v>
      </c>
      <c r="C11" s="1467" t="s">
        <v>1474</v>
      </c>
      <c r="D11" s="639" t="s">
        <v>91</v>
      </c>
      <c r="E11" s="1214" t="s">
        <v>91</v>
      </c>
      <c r="F11" s="159" t="s">
        <v>91</v>
      </c>
      <c r="G11" s="160" t="s">
        <v>91</v>
      </c>
      <c r="H11" s="639" t="s">
        <v>91</v>
      </c>
      <c r="I11" s="639" t="s">
        <v>91</v>
      </c>
      <c r="J11" s="639" t="s">
        <v>91</v>
      </c>
      <c r="K11" s="1158"/>
    </row>
    <row r="12" customFormat="false" ht="12.75" hidden="false" customHeight="true" outlineLevel="0" collapsed="false">
      <c r="A12" s="1466" t="s">
        <v>1477</v>
      </c>
      <c r="B12" s="1467" t="s">
        <v>1473</v>
      </c>
      <c r="C12" s="1467" t="s">
        <v>1474</v>
      </c>
      <c r="D12" s="639" t="n">
        <v>52</v>
      </c>
      <c r="E12" s="1207" t="n">
        <v>27.2849691153846</v>
      </c>
      <c r="F12" s="156" t="n">
        <v>0.353846153846154</v>
      </c>
      <c r="G12" s="158" t="n">
        <v>0.0153846153846154</v>
      </c>
      <c r="H12" s="639" t="n">
        <v>1.418818394</v>
      </c>
      <c r="I12" s="639" t="n">
        <v>0.0184</v>
      </c>
      <c r="J12" s="639" t="n">
        <v>0.0008</v>
      </c>
      <c r="K12" s="1158"/>
    </row>
    <row r="13" customFormat="false" ht="12.75" hidden="false" customHeight="true" outlineLevel="0" collapsed="false">
      <c r="A13" s="1412" t="s">
        <v>1151</v>
      </c>
      <c r="B13" s="1465" t="s">
        <v>1473</v>
      </c>
      <c r="C13" s="1465" t="s">
        <v>1474</v>
      </c>
      <c r="D13" s="160" t="s">
        <v>129</v>
      </c>
      <c r="E13" s="159" t="s">
        <v>129</v>
      </c>
      <c r="F13" s="159" t="s">
        <v>129</v>
      </c>
      <c r="G13" s="160" t="s">
        <v>129</v>
      </c>
      <c r="H13" s="159" t="s">
        <v>129</v>
      </c>
      <c r="I13" s="159" t="s">
        <v>129</v>
      </c>
      <c r="J13" s="160" t="s">
        <v>129</v>
      </c>
    </row>
    <row r="14" customFormat="false" ht="12.75" hidden="false" customHeight="true" outlineLevel="0" collapsed="false">
      <c r="A14" s="1466" t="s">
        <v>1476</v>
      </c>
      <c r="B14" s="1467" t="s">
        <v>411</v>
      </c>
      <c r="C14" s="1467" t="s">
        <v>1474</v>
      </c>
      <c r="D14" s="639" t="s">
        <v>91</v>
      </c>
      <c r="E14" s="1214" t="s">
        <v>91</v>
      </c>
      <c r="F14" s="159" t="s">
        <v>91</v>
      </c>
      <c r="G14" s="160" t="s">
        <v>91</v>
      </c>
      <c r="H14" s="639" t="s">
        <v>91</v>
      </c>
      <c r="I14" s="639" t="s">
        <v>91</v>
      </c>
      <c r="J14" s="639" t="s">
        <v>91</v>
      </c>
      <c r="K14" s="1158"/>
    </row>
    <row r="15" customFormat="false" ht="12.75" hidden="false" customHeight="true" outlineLevel="0" collapsed="false">
      <c r="A15" s="1466" t="s">
        <v>1477</v>
      </c>
      <c r="B15" s="1467" t="s">
        <v>1473</v>
      </c>
      <c r="C15" s="1467" t="s">
        <v>1474</v>
      </c>
      <c r="D15" s="639" t="s">
        <v>130</v>
      </c>
      <c r="E15" s="1201" t="s">
        <v>130</v>
      </c>
      <c r="F15" s="159" t="s">
        <v>130</v>
      </c>
      <c r="G15" s="1458" t="s">
        <v>130</v>
      </c>
      <c r="H15" s="639" t="s">
        <v>130</v>
      </c>
      <c r="I15" s="639" t="s">
        <v>130</v>
      </c>
      <c r="J15" s="639" t="s">
        <v>130</v>
      </c>
      <c r="K15" s="1158"/>
    </row>
    <row r="16" customFormat="false" ht="12.75" hidden="false" customHeight="true" outlineLevel="0" collapsed="false">
      <c r="A16" s="1424" t="s">
        <v>1152</v>
      </c>
      <c r="B16" s="1461" t="s">
        <v>1473</v>
      </c>
      <c r="C16" s="1461" t="s">
        <v>1474</v>
      </c>
      <c r="D16" s="1464" t="s">
        <v>91</v>
      </c>
      <c r="E16" s="1463" t="s">
        <v>91</v>
      </c>
      <c r="F16" s="1464" t="s">
        <v>91</v>
      </c>
      <c r="G16" s="1464" t="s">
        <v>91</v>
      </c>
      <c r="H16" s="1463" t="s">
        <v>91</v>
      </c>
      <c r="I16" s="1464" t="s">
        <v>91</v>
      </c>
      <c r="J16" s="1464" t="s">
        <v>91</v>
      </c>
      <c r="K16" s="1158"/>
    </row>
    <row r="17" customFormat="false" ht="12.75" hidden="false" customHeight="true" outlineLevel="0" collapsed="false">
      <c r="A17" s="1468" t="s">
        <v>1478</v>
      </c>
      <c r="B17" s="1465" t="s">
        <v>1473</v>
      </c>
      <c r="C17" s="1465" t="s">
        <v>1474</v>
      </c>
      <c r="D17" s="160" t="s">
        <v>91</v>
      </c>
      <c r="E17" s="159" t="s">
        <v>91</v>
      </c>
      <c r="F17" s="159" t="s">
        <v>91</v>
      </c>
      <c r="G17" s="160" t="s">
        <v>91</v>
      </c>
      <c r="H17" s="159" t="s">
        <v>91</v>
      </c>
      <c r="I17" s="159" t="s">
        <v>91</v>
      </c>
      <c r="J17" s="160" t="s">
        <v>91</v>
      </c>
    </row>
    <row r="18" customFormat="false" ht="12.75" hidden="false" customHeight="true" outlineLevel="0" collapsed="false">
      <c r="A18" s="1466" t="s">
        <v>1476</v>
      </c>
      <c r="B18" s="1467" t="s">
        <v>411</v>
      </c>
      <c r="C18" s="1467" t="s">
        <v>1474</v>
      </c>
      <c r="D18" s="639" t="s">
        <v>91</v>
      </c>
      <c r="E18" s="1214" t="s">
        <v>91</v>
      </c>
      <c r="F18" s="159" t="s">
        <v>91</v>
      </c>
      <c r="G18" s="160" t="s">
        <v>91</v>
      </c>
      <c r="H18" s="639" t="s">
        <v>91</v>
      </c>
      <c r="I18" s="639" t="s">
        <v>91</v>
      </c>
      <c r="J18" s="639" t="s">
        <v>91</v>
      </c>
    </row>
    <row r="19" customFormat="false" ht="12.75" hidden="false" customHeight="true" outlineLevel="0" collapsed="false">
      <c r="A19" s="1466" t="s">
        <v>1477</v>
      </c>
      <c r="B19" s="1467" t="s">
        <v>1473</v>
      </c>
      <c r="C19" s="1467" t="s">
        <v>1474</v>
      </c>
      <c r="D19" s="639" t="s">
        <v>91</v>
      </c>
      <c r="E19" s="1214" t="s">
        <v>91</v>
      </c>
      <c r="F19" s="159" t="s">
        <v>91</v>
      </c>
      <c r="G19" s="160" t="s">
        <v>91</v>
      </c>
      <c r="H19" s="639" t="s">
        <v>91</v>
      </c>
      <c r="I19" s="639" t="s">
        <v>91</v>
      </c>
      <c r="J19" s="639" t="s">
        <v>91</v>
      </c>
    </row>
    <row r="20" customFormat="false" ht="12.75" hidden="false" customHeight="true" outlineLevel="0" collapsed="false">
      <c r="A20" s="1412" t="s">
        <v>1154</v>
      </c>
      <c r="B20" s="1465" t="s">
        <v>1473</v>
      </c>
      <c r="C20" s="1465" t="s">
        <v>1474</v>
      </c>
      <c r="D20" s="160" t="s">
        <v>91</v>
      </c>
      <c r="E20" s="159" t="s">
        <v>91</v>
      </c>
      <c r="F20" s="159" t="s">
        <v>91</v>
      </c>
      <c r="G20" s="160" t="s">
        <v>91</v>
      </c>
      <c r="H20" s="159" t="s">
        <v>91</v>
      </c>
      <c r="I20" s="159" t="s">
        <v>91</v>
      </c>
      <c r="J20" s="160" t="s">
        <v>91</v>
      </c>
    </row>
    <row r="21" customFormat="false" ht="12.75" hidden="false" customHeight="false" outlineLevel="0" collapsed="false">
      <c r="A21" s="1466" t="s">
        <v>1476</v>
      </c>
      <c r="B21" s="1469"/>
      <c r="C21" s="1469"/>
      <c r="D21" s="160" t="s">
        <v>91</v>
      </c>
      <c r="E21" s="159" t="s">
        <v>91</v>
      </c>
      <c r="F21" s="159" t="s">
        <v>91</v>
      </c>
      <c r="G21" s="160" t="s">
        <v>91</v>
      </c>
      <c r="H21" s="159" t="s">
        <v>91</v>
      </c>
      <c r="I21" s="159" t="s">
        <v>91</v>
      </c>
      <c r="J21" s="160" t="s">
        <v>91</v>
      </c>
      <c r="K21" s="1158"/>
    </row>
    <row r="22" customFormat="false" ht="12.75" hidden="false" customHeight="true" outlineLevel="0" collapsed="false">
      <c r="A22" s="1466" t="s">
        <v>1477</v>
      </c>
      <c r="B22" s="1465" t="s">
        <v>1473</v>
      </c>
      <c r="C22" s="1465" t="s">
        <v>1474</v>
      </c>
      <c r="D22" s="160" t="s">
        <v>91</v>
      </c>
      <c r="E22" s="159" t="s">
        <v>91</v>
      </c>
      <c r="F22" s="159" t="s">
        <v>91</v>
      </c>
      <c r="G22" s="160" t="s">
        <v>91</v>
      </c>
      <c r="H22" s="159" t="s">
        <v>91</v>
      </c>
      <c r="I22" s="159" t="s">
        <v>91</v>
      </c>
      <c r="J22" s="160" t="s">
        <v>91</v>
      </c>
      <c r="K22" s="1158"/>
    </row>
    <row r="23" customFormat="false" ht="12.75" hidden="false" customHeight="true" outlineLevel="0" collapsed="false">
      <c r="A23" s="1412" t="s">
        <v>1479</v>
      </c>
      <c r="B23" s="1465" t="s">
        <v>1473</v>
      </c>
      <c r="C23" s="1465" t="s">
        <v>1474</v>
      </c>
      <c r="D23" s="160" t="s">
        <v>91</v>
      </c>
      <c r="E23" s="159" t="s">
        <v>91</v>
      </c>
      <c r="F23" s="159" t="s">
        <v>91</v>
      </c>
      <c r="G23" s="160" t="s">
        <v>91</v>
      </c>
      <c r="H23" s="159" t="s">
        <v>91</v>
      </c>
      <c r="I23" s="159" t="s">
        <v>91</v>
      </c>
      <c r="J23" s="160" t="s">
        <v>91</v>
      </c>
    </row>
    <row r="24" customFormat="false" ht="12.75" hidden="false" customHeight="true" outlineLevel="0" collapsed="false">
      <c r="A24" s="1466" t="s">
        <v>1476</v>
      </c>
      <c r="B24" s="1467" t="s">
        <v>411</v>
      </c>
      <c r="C24" s="1467" t="s">
        <v>1474</v>
      </c>
      <c r="D24" s="639" t="s">
        <v>91</v>
      </c>
      <c r="E24" s="1214" t="s">
        <v>91</v>
      </c>
      <c r="F24" s="159" t="s">
        <v>91</v>
      </c>
      <c r="G24" s="160" t="s">
        <v>91</v>
      </c>
      <c r="H24" s="639" t="s">
        <v>91</v>
      </c>
      <c r="I24" s="639" t="s">
        <v>91</v>
      </c>
      <c r="J24" s="639" t="s">
        <v>91</v>
      </c>
      <c r="K24" s="1158"/>
    </row>
    <row r="25" customFormat="false" ht="12.75" hidden="false" customHeight="true" outlineLevel="0" collapsed="false">
      <c r="A25" s="1470" t="s">
        <v>1477</v>
      </c>
      <c r="B25" s="1467" t="s">
        <v>1473</v>
      </c>
      <c r="C25" s="1467" t="s">
        <v>1474</v>
      </c>
      <c r="D25" s="639" t="s">
        <v>91</v>
      </c>
      <c r="E25" s="1201" t="s">
        <v>91</v>
      </c>
      <c r="F25" s="159" t="s">
        <v>91</v>
      </c>
      <c r="G25" s="1458" t="s">
        <v>91</v>
      </c>
      <c r="H25" s="639" t="s">
        <v>91</v>
      </c>
      <c r="I25" s="639" t="s">
        <v>91</v>
      </c>
      <c r="J25" s="639" t="s">
        <v>91</v>
      </c>
      <c r="K25" s="1158"/>
    </row>
    <row r="26" customFormat="false" ht="12.75" hidden="false" customHeight="true" outlineLevel="0" collapsed="false">
      <c r="A26" s="1471" t="s">
        <v>1155</v>
      </c>
      <c r="B26" s="1461" t="s">
        <v>1473</v>
      </c>
      <c r="C26" s="1461" t="s">
        <v>1474</v>
      </c>
      <c r="D26" s="1464" t="s">
        <v>91</v>
      </c>
      <c r="E26" s="1463" t="s">
        <v>91</v>
      </c>
      <c r="F26" s="1464" t="s">
        <v>91</v>
      </c>
      <c r="G26" s="1464" t="s">
        <v>91</v>
      </c>
      <c r="H26" s="1463" t="s">
        <v>91</v>
      </c>
      <c r="I26" s="1464" t="s">
        <v>91</v>
      </c>
      <c r="J26" s="1464" t="s">
        <v>91</v>
      </c>
      <c r="K26" s="1158"/>
    </row>
    <row r="27" customFormat="false" ht="12.75" hidden="false" customHeight="true" outlineLevel="0" collapsed="false">
      <c r="A27" s="1468" t="s">
        <v>1480</v>
      </c>
      <c r="B27" s="1465" t="s">
        <v>1473</v>
      </c>
      <c r="C27" s="1465" t="s">
        <v>1474</v>
      </c>
      <c r="D27" s="160" t="s">
        <v>91</v>
      </c>
      <c r="E27" s="159" t="s">
        <v>91</v>
      </c>
      <c r="F27" s="159" t="s">
        <v>91</v>
      </c>
      <c r="G27" s="160" t="s">
        <v>91</v>
      </c>
      <c r="H27" s="159" t="s">
        <v>91</v>
      </c>
      <c r="I27" s="159" t="s">
        <v>91</v>
      </c>
      <c r="J27" s="160" t="s">
        <v>91</v>
      </c>
    </row>
    <row r="28" customFormat="false" ht="12.75" hidden="false" customHeight="true" outlineLevel="0" collapsed="false">
      <c r="A28" s="1466" t="s">
        <v>1476</v>
      </c>
      <c r="B28" s="1467" t="s">
        <v>411</v>
      </c>
      <c r="C28" s="1467" t="s">
        <v>1474</v>
      </c>
      <c r="D28" s="639" t="s">
        <v>91</v>
      </c>
      <c r="E28" s="1214" t="s">
        <v>91</v>
      </c>
      <c r="F28" s="159" t="s">
        <v>91</v>
      </c>
      <c r="G28" s="160" t="s">
        <v>91</v>
      </c>
      <c r="H28" s="639" t="s">
        <v>91</v>
      </c>
      <c r="I28" s="639" t="s">
        <v>91</v>
      </c>
      <c r="J28" s="639" t="s">
        <v>91</v>
      </c>
      <c r="K28" s="1158"/>
    </row>
    <row r="29" customFormat="false" ht="12.75" hidden="false" customHeight="true" outlineLevel="0" collapsed="false">
      <c r="A29" s="1466" t="s">
        <v>1477</v>
      </c>
      <c r="B29" s="1467" t="s">
        <v>1473</v>
      </c>
      <c r="C29" s="1467" t="s">
        <v>1474</v>
      </c>
      <c r="D29" s="639" t="s">
        <v>91</v>
      </c>
      <c r="E29" s="1214" t="s">
        <v>91</v>
      </c>
      <c r="F29" s="159" t="s">
        <v>91</v>
      </c>
      <c r="G29" s="160" t="s">
        <v>91</v>
      </c>
      <c r="H29" s="639" t="s">
        <v>91</v>
      </c>
      <c r="I29" s="639" t="s">
        <v>91</v>
      </c>
      <c r="J29" s="639" t="s">
        <v>91</v>
      </c>
      <c r="K29" s="1158"/>
    </row>
    <row r="30" customFormat="false" ht="12.75" hidden="false" customHeight="true" outlineLevel="0" collapsed="false">
      <c r="A30" s="1412" t="s">
        <v>1157</v>
      </c>
      <c r="B30" s="1465" t="s">
        <v>1473</v>
      </c>
      <c r="C30" s="1465" t="s">
        <v>1474</v>
      </c>
      <c r="D30" s="160" t="s">
        <v>91</v>
      </c>
      <c r="E30" s="159" t="s">
        <v>91</v>
      </c>
      <c r="F30" s="159" t="s">
        <v>91</v>
      </c>
      <c r="G30" s="160" t="s">
        <v>91</v>
      </c>
      <c r="H30" s="159" t="s">
        <v>91</v>
      </c>
      <c r="I30" s="159" t="s">
        <v>91</v>
      </c>
      <c r="J30" s="160" t="s">
        <v>91</v>
      </c>
    </row>
    <row r="31" customFormat="false" ht="12.75" hidden="false" customHeight="false" outlineLevel="0" collapsed="false">
      <c r="A31" s="1466" t="s">
        <v>1476</v>
      </c>
      <c r="B31" s="1469"/>
      <c r="C31" s="1469"/>
      <c r="D31" s="160" t="s">
        <v>91</v>
      </c>
      <c r="E31" s="159" t="s">
        <v>91</v>
      </c>
      <c r="F31" s="159" t="s">
        <v>91</v>
      </c>
      <c r="G31" s="160" t="s">
        <v>91</v>
      </c>
      <c r="H31" s="159" t="s">
        <v>91</v>
      </c>
      <c r="I31" s="159" t="s">
        <v>91</v>
      </c>
      <c r="J31" s="160" t="s">
        <v>91</v>
      </c>
      <c r="K31" s="1158"/>
    </row>
    <row r="32" customFormat="false" ht="12.75" hidden="false" customHeight="true" outlineLevel="0" collapsed="false">
      <c r="A32" s="1466" t="s">
        <v>1477</v>
      </c>
      <c r="B32" s="1465" t="s">
        <v>1473</v>
      </c>
      <c r="C32" s="1465" t="s">
        <v>1474</v>
      </c>
      <c r="D32" s="160" t="s">
        <v>91</v>
      </c>
      <c r="E32" s="159" t="s">
        <v>91</v>
      </c>
      <c r="F32" s="159" t="s">
        <v>91</v>
      </c>
      <c r="G32" s="160" t="s">
        <v>91</v>
      </c>
      <c r="H32" s="159" t="s">
        <v>91</v>
      </c>
      <c r="I32" s="159" t="s">
        <v>91</v>
      </c>
      <c r="J32" s="160" t="s">
        <v>91</v>
      </c>
      <c r="K32" s="1158"/>
    </row>
    <row r="33" customFormat="false" ht="12.75" hidden="false" customHeight="true" outlineLevel="0" collapsed="false">
      <c r="A33" s="1412" t="s">
        <v>1481</v>
      </c>
      <c r="B33" s="1465" t="s">
        <v>1473</v>
      </c>
      <c r="C33" s="1465" t="s">
        <v>1474</v>
      </c>
      <c r="D33" s="160" t="s">
        <v>91</v>
      </c>
      <c r="E33" s="159" t="s">
        <v>91</v>
      </c>
      <c r="F33" s="159" t="s">
        <v>91</v>
      </c>
      <c r="G33" s="160" t="s">
        <v>91</v>
      </c>
      <c r="H33" s="159" t="s">
        <v>91</v>
      </c>
      <c r="I33" s="159" t="s">
        <v>91</v>
      </c>
      <c r="J33" s="160" t="s">
        <v>91</v>
      </c>
    </row>
    <row r="34" customFormat="false" ht="12.75" hidden="false" customHeight="true" outlineLevel="0" collapsed="false">
      <c r="A34" s="1466" t="s">
        <v>1476</v>
      </c>
      <c r="B34" s="1467" t="s">
        <v>411</v>
      </c>
      <c r="C34" s="1467" t="s">
        <v>1474</v>
      </c>
      <c r="D34" s="639" t="s">
        <v>91</v>
      </c>
      <c r="E34" s="1214" t="s">
        <v>91</v>
      </c>
      <c r="F34" s="159" t="s">
        <v>91</v>
      </c>
      <c r="G34" s="160" t="s">
        <v>91</v>
      </c>
      <c r="H34" s="639" t="s">
        <v>91</v>
      </c>
      <c r="I34" s="639" t="s">
        <v>91</v>
      </c>
      <c r="J34" s="639" t="s">
        <v>91</v>
      </c>
      <c r="K34" s="1158"/>
    </row>
    <row r="35" customFormat="false" ht="12.75" hidden="false" customHeight="true" outlineLevel="0" collapsed="false">
      <c r="A35" s="1466" t="s">
        <v>1477</v>
      </c>
      <c r="B35" s="1467" t="s">
        <v>1473</v>
      </c>
      <c r="C35" s="1467" t="s">
        <v>1474</v>
      </c>
      <c r="D35" s="639" t="s">
        <v>91</v>
      </c>
      <c r="E35" s="1201" t="s">
        <v>91</v>
      </c>
      <c r="F35" s="159" t="s">
        <v>91</v>
      </c>
      <c r="G35" s="1458" t="s">
        <v>91</v>
      </c>
      <c r="H35" s="639" t="s">
        <v>91</v>
      </c>
      <c r="I35" s="639" t="s">
        <v>91</v>
      </c>
      <c r="J35" s="639" t="s">
        <v>91</v>
      </c>
      <c r="K35" s="1158"/>
    </row>
    <row r="36" customFormat="false" ht="12.75" hidden="false" customHeight="true" outlineLevel="0" collapsed="false">
      <c r="A36" s="1424" t="s">
        <v>1158</v>
      </c>
      <c r="B36" s="1461" t="s">
        <v>1473</v>
      </c>
      <c r="C36" s="1461" t="s">
        <v>1474</v>
      </c>
      <c r="D36" s="1464" t="s">
        <v>91</v>
      </c>
      <c r="E36" s="1463" t="s">
        <v>91</v>
      </c>
      <c r="F36" s="1464" t="s">
        <v>91</v>
      </c>
      <c r="G36" s="1464" t="s">
        <v>91</v>
      </c>
      <c r="H36" s="1463" t="s">
        <v>91</v>
      </c>
      <c r="I36" s="1464" t="s">
        <v>91</v>
      </c>
      <c r="J36" s="1464" t="s">
        <v>91</v>
      </c>
      <c r="K36" s="1158"/>
    </row>
    <row r="37" customFormat="false" ht="12.75" hidden="false" customHeight="true" outlineLevel="0" collapsed="false">
      <c r="A37" s="1468" t="s">
        <v>1482</v>
      </c>
      <c r="B37" s="1465" t="s">
        <v>1473</v>
      </c>
      <c r="C37" s="1465" t="s">
        <v>1474</v>
      </c>
      <c r="D37" s="160" t="s">
        <v>91</v>
      </c>
      <c r="E37" s="159" t="s">
        <v>91</v>
      </c>
      <c r="F37" s="159" t="s">
        <v>91</v>
      </c>
      <c r="G37" s="160" t="s">
        <v>91</v>
      </c>
      <c r="H37" s="159" t="s">
        <v>91</v>
      </c>
      <c r="I37" s="159" t="s">
        <v>91</v>
      </c>
      <c r="J37" s="160" t="s">
        <v>91</v>
      </c>
    </row>
    <row r="38" customFormat="false" ht="12.75" hidden="false" customHeight="true" outlineLevel="0" collapsed="false">
      <c r="A38" s="1466" t="s">
        <v>1476</v>
      </c>
      <c r="B38" s="1467" t="s">
        <v>411</v>
      </c>
      <c r="C38" s="1467" t="s">
        <v>1474</v>
      </c>
      <c r="D38" s="639" t="s">
        <v>91</v>
      </c>
      <c r="E38" s="1214" t="s">
        <v>91</v>
      </c>
      <c r="F38" s="159" t="s">
        <v>91</v>
      </c>
      <c r="G38" s="160" t="s">
        <v>91</v>
      </c>
      <c r="H38" s="639" t="s">
        <v>91</v>
      </c>
      <c r="I38" s="639" t="s">
        <v>91</v>
      </c>
      <c r="J38" s="639" t="s">
        <v>91</v>
      </c>
      <c r="K38" s="1158"/>
    </row>
    <row r="39" customFormat="false" ht="12.75" hidden="false" customHeight="true" outlineLevel="0" collapsed="false">
      <c r="A39" s="1466" t="s">
        <v>1477</v>
      </c>
      <c r="B39" s="1467" t="s">
        <v>1473</v>
      </c>
      <c r="C39" s="1467" t="s">
        <v>1474</v>
      </c>
      <c r="D39" s="639" t="s">
        <v>91</v>
      </c>
      <c r="E39" s="1214" t="s">
        <v>91</v>
      </c>
      <c r="F39" s="159" t="s">
        <v>91</v>
      </c>
      <c r="G39" s="160" t="s">
        <v>91</v>
      </c>
      <c r="H39" s="639" t="s">
        <v>91</v>
      </c>
      <c r="I39" s="639" t="s">
        <v>91</v>
      </c>
      <c r="J39" s="639" t="s">
        <v>91</v>
      </c>
      <c r="K39" s="1158"/>
    </row>
    <row r="40" customFormat="false" ht="12.75" hidden="false" customHeight="true" outlineLevel="0" collapsed="false">
      <c r="A40" s="1412" t="s">
        <v>1161</v>
      </c>
      <c r="B40" s="1465" t="s">
        <v>1473</v>
      </c>
      <c r="C40" s="1465" t="s">
        <v>1474</v>
      </c>
      <c r="D40" s="160" t="s">
        <v>91</v>
      </c>
      <c r="E40" s="159" t="s">
        <v>91</v>
      </c>
      <c r="F40" s="159" t="s">
        <v>91</v>
      </c>
      <c r="G40" s="160" t="s">
        <v>91</v>
      </c>
      <c r="H40" s="159" t="s">
        <v>91</v>
      </c>
      <c r="I40" s="159" t="s">
        <v>91</v>
      </c>
      <c r="J40" s="160" t="s">
        <v>91</v>
      </c>
    </row>
    <row r="41" customFormat="false" ht="12.75" hidden="false" customHeight="false" outlineLevel="0" collapsed="false">
      <c r="A41" s="1466" t="s">
        <v>1476</v>
      </c>
      <c r="B41" s="1469"/>
      <c r="C41" s="1469"/>
      <c r="D41" s="160" t="s">
        <v>91</v>
      </c>
      <c r="E41" s="159" t="s">
        <v>91</v>
      </c>
      <c r="F41" s="159" t="s">
        <v>91</v>
      </c>
      <c r="G41" s="160" t="s">
        <v>91</v>
      </c>
      <c r="H41" s="159" t="s">
        <v>91</v>
      </c>
      <c r="I41" s="159" t="s">
        <v>91</v>
      </c>
      <c r="J41" s="160" t="s">
        <v>91</v>
      </c>
      <c r="K41" s="1158"/>
    </row>
    <row r="42" customFormat="false" ht="12.75" hidden="false" customHeight="true" outlineLevel="0" collapsed="false">
      <c r="A42" s="1466" t="s">
        <v>1477</v>
      </c>
      <c r="B42" s="1465" t="s">
        <v>1473</v>
      </c>
      <c r="C42" s="1465" t="s">
        <v>1474</v>
      </c>
      <c r="D42" s="160" t="s">
        <v>91</v>
      </c>
      <c r="E42" s="159" t="s">
        <v>91</v>
      </c>
      <c r="F42" s="159" t="s">
        <v>91</v>
      </c>
      <c r="G42" s="160" t="s">
        <v>91</v>
      </c>
      <c r="H42" s="159" t="s">
        <v>91</v>
      </c>
      <c r="I42" s="159" t="s">
        <v>91</v>
      </c>
      <c r="J42" s="160" t="s">
        <v>91</v>
      </c>
      <c r="K42" s="1158"/>
    </row>
    <row r="43" customFormat="false" ht="12.75" hidden="false" customHeight="true" outlineLevel="0" collapsed="false">
      <c r="A43" s="1412" t="s">
        <v>1483</v>
      </c>
      <c r="B43" s="1465" t="s">
        <v>1473</v>
      </c>
      <c r="C43" s="1465" t="s">
        <v>1474</v>
      </c>
      <c r="D43" s="160" t="s">
        <v>91</v>
      </c>
      <c r="E43" s="159" t="s">
        <v>91</v>
      </c>
      <c r="F43" s="159" t="s">
        <v>91</v>
      </c>
      <c r="G43" s="160" t="s">
        <v>91</v>
      </c>
      <c r="H43" s="159" t="s">
        <v>91</v>
      </c>
      <c r="I43" s="159" t="s">
        <v>91</v>
      </c>
      <c r="J43" s="160" t="s">
        <v>91</v>
      </c>
    </row>
    <row r="44" customFormat="false" ht="12.75" hidden="false" customHeight="true" outlineLevel="0" collapsed="false">
      <c r="A44" s="1466" t="s">
        <v>1476</v>
      </c>
      <c r="B44" s="1472" t="s">
        <v>411</v>
      </c>
      <c r="C44" s="1472" t="s">
        <v>1474</v>
      </c>
      <c r="D44" s="1163" t="s">
        <v>91</v>
      </c>
      <c r="E44" s="1214" t="s">
        <v>91</v>
      </c>
      <c r="F44" s="159" t="s">
        <v>91</v>
      </c>
      <c r="G44" s="160" t="s">
        <v>91</v>
      </c>
      <c r="H44" s="1163" t="s">
        <v>91</v>
      </c>
      <c r="I44" s="1163" t="s">
        <v>91</v>
      </c>
      <c r="J44" s="644" t="s">
        <v>91</v>
      </c>
    </row>
    <row r="45" customFormat="false" ht="12.75" hidden="false" customHeight="true" outlineLevel="0" collapsed="false">
      <c r="A45" s="1466" t="s">
        <v>1477</v>
      </c>
      <c r="B45" s="1473" t="s">
        <v>1473</v>
      </c>
      <c r="C45" s="1473" t="s">
        <v>1474</v>
      </c>
      <c r="D45" s="1474" t="s">
        <v>91</v>
      </c>
      <c r="E45" s="1214" t="s">
        <v>91</v>
      </c>
      <c r="F45" s="159" t="s">
        <v>91</v>
      </c>
      <c r="G45" s="1458" t="s">
        <v>91</v>
      </c>
      <c r="H45" s="1166" t="s">
        <v>91</v>
      </c>
      <c r="I45" s="1166" t="s">
        <v>91</v>
      </c>
      <c r="J45" s="1474" t="s">
        <v>91</v>
      </c>
    </row>
    <row r="46" customFormat="false" ht="12.75" hidden="false" customHeight="true" outlineLevel="0" collapsed="false">
      <c r="A46" s="1424" t="s">
        <v>1484</v>
      </c>
      <c r="B46" s="1473" t="s">
        <v>1473</v>
      </c>
      <c r="C46" s="1473" t="s">
        <v>1474</v>
      </c>
      <c r="D46" s="1474" t="s">
        <v>91</v>
      </c>
      <c r="E46" s="1464" t="s">
        <v>91</v>
      </c>
      <c r="F46" s="1464" t="s">
        <v>91</v>
      </c>
      <c r="G46" s="1462" t="s">
        <v>91</v>
      </c>
      <c r="H46" s="1166" t="s">
        <v>91</v>
      </c>
      <c r="I46" s="1166" t="s">
        <v>91</v>
      </c>
      <c r="J46" s="1474" t="s">
        <v>91</v>
      </c>
    </row>
    <row r="47" customFormat="false" ht="12.75" hidden="false" customHeight="true" outlineLevel="0" collapsed="false">
      <c r="A47" s="1424" t="s">
        <v>1485</v>
      </c>
      <c r="B47" s="1473" t="s">
        <v>1473</v>
      </c>
      <c r="C47" s="1473" t="s">
        <v>1474</v>
      </c>
      <c r="D47" s="1474" t="s">
        <v>91</v>
      </c>
      <c r="E47" s="1464" t="s">
        <v>91</v>
      </c>
      <c r="F47" s="1464" t="s">
        <v>91</v>
      </c>
      <c r="G47" s="1462" t="s">
        <v>91</v>
      </c>
      <c r="H47" s="1166" t="s">
        <v>91</v>
      </c>
      <c r="I47" s="1166" t="s">
        <v>91</v>
      </c>
      <c r="J47" s="1474" t="s">
        <v>91</v>
      </c>
    </row>
    <row r="48" customFormat="false" ht="13.5" hidden="false" customHeight="false" outlineLevel="0" collapsed="false">
      <c r="A48" s="1424" t="s">
        <v>1409</v>
      </c>
      <c r="B48" s="1475"/>
      <c r="C48" s="1475"/>
      <c r="D48" s="1476"/>
      <c r="E48" s="1477"/>
      <c r="F48" s="1477"/>
      <c r="G48" s="1393"/>
      <c r="H48" s="1410"/>
      <c r="I48" s="1410"/>
      <c r="J48" s="147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8" t="s">
        <v>1486</v>
      </c>
      <c r="B50" s="1478"/>
      <c r="C50" s="1478"/>
      <c r="D50" s="1478"/>
      <c r="E50" s="1478"/>
      <c r="F50" s="1478"/>
      <c r="G50" s="1478"/>
      <c r="H50" s="1478"/>
      <c r="I50" s="1478"/>
      <c r="J50" s="1478"/>
    </row>
    <row r="51" customFormat="false" ht="13.5" hidden="false" customHeight="true" outlineLevel="0" collapsed="false">
      <c r="A51" s="1479" t="s">
        <v>1487</v>
      </c>
      <c r="B51" s="1479"/>
      <c r="C51" s="1479"/>
      <c r="D51" s="1479"/>
      <c r="E51" s="1479"/>
      <c r="F51" s="1479"/>
      <c r="G51" s="1479"/>
      <c r="H51" s="1479"/>
      <c r="I51" s="1479"/>
      <c r="J51" s="1479"/>
    </row>
    <row r="52" customFormat="false" ht="13.5" hidden="false" customHeight="true" outlineLevel="0" collapsed="false">
      <c r="A52" s="1479" t="s">
        <v>1488</v>
      </c>
      <c r="B52" s="1480"/>
      <c r="C52" s="1480"/>
      <c r="D52" s="1480"/>
      <c r="E52" s="1480"/>
      <c r="F52" s="1480"/>
      <c r="G52" s="1480"/>
      <c r="H52" s="1480"/>
      <c r="I52" s="1480"/>
      <c r="J52" s="1480"/>
    </row>
    <row r="53" customFormat="false" ht="26.25" hidden="false" customHeight="true" outlineLevel="0" collapsed="false">
      <c r="A53" s="1481" t="s">
        <v>1489</v>
      </c>
      <c r="B53" s="1481"/>
      <c r="C53" s="1481"/>
      <c r="D53" s="1481"/>
      <c r="E53" s="1481"/>
      <c r="F53" s="1481"/>
      <c r="G53" s="1481"/>
      <c r="H53" s="1481"/>
      <c r="I53" s="1481"/>
      <c r="J53" s="1481"/>
      <c r="K53" s="1158"/>
    </row>
    <row r="54" customFormat="false" ht="12.75" hidden="false" customHeight="true" outlineLevel="0" collapsed="false">
      <c r="A54" s="1306" t="s">
        <v>1414</v>
      </c>
      <c r="B54" s="1365"/>
      <c r="C54" s="1365"/>
      <c r="D54" s="1365"/>
      <c r="E54" s="1365"/>
      <c r="F54" s="1365"/>
      <c r="G54" s="1365"/>
      <c r="H54" s="1365"/>
      <c r="I54" s="1365"/>
      <c r="J54" s="1365"/>
    </row>
    <row r="55" customFormat="false" ht="12.75" hidden="false" customHeight="true" outlineLevel="0" collapsed="false">
      <c r="A55" s="1482" t="s">
        <v>1490</v>
      </c>
      <c r="B55" s="1479"/>
      <c r="C55" s="1479"/>
      <c r="D55" s="1479"/>
      <c r="E55" s="1479"/>
      <c r="F55" s="1479"/>
      <c r="G55" s="1479"/>
      <c r="H55" s="1479"/>
      <c r="I55" s="1479"/>
      <c r="J55" s="1479"/>
    </row>
    <row r="56" customFormat="false" ht="13.5" hidden="false" customHeight="true" outlineLevel="0" collapsed="false">
      <c r="A56" s="1479" t="s">
        <v>1491</v>
      </c>
      <c r="B56" s="1483"/>
      <c r="C56" s="1483"/>
      <c r="D56" s="1483"/>
      <c r="E56" s="1483"/>
      <c r="F56" s="1483"/>
      <c r="G56" s="1483"/>
      <c r="H56" s="1483"/>
      <c r="I56" s="1483"/>
      <c r="J56" s="1483"/>
    </row>
    <row r="57" customFormat="false" ht="12.75" hidden="false" customHeight="true" outlineLevel="0" collapsed="false">
      <c r="A57" s="1484" t="s">
        <v>1492</v>
      </c>
      <c r="B57" s="1483"/>
      <c r="C57" s="1483"/>
      <c r="D57" s="1483"/>
      <c r="E57" s="1483"/>
      <c r="F57" s="1483"/>
      <c r="G57" s="1483"/>
      <c r="H57" s="1483"/>
      <c r="I57" s="1483"/>
      <c r="J57" s="1483"/>
    </row>
    <row r="58" customFormat="false" ht="12.75" hidden="false" customHeight="true" outlineLevel="0" collapsed="false">
      <c r="A58" s="1485" t="s">
        <v>1493</v>
      </c>
      <c r="B58" s="1365"/>
      <c r="C58" s="1365"/>
      <c r="D58" s="1365"/>
      <c r="E58" s="1365"/>
      <c r="F58" s="1365"/>
      <c r="G58" s="1365"/>
      <c r="H58" s="1365"/>
      <c r="I58" s="1365"/>
      <c r="J58" s="1365"/>
    </row>
    <row r="59" customFormat="false" ht="6" hidden="false" customHeight="true" outlineLevel="0" collapsed="false">
      <c r="A59" s="715"/>
      <c r="B59" s="715"/>
      <c r="C59" s="715"/>
      <c r="D59" s="715"/>
      <c r="E59" s="715"/>
      <c r="F59" s="715"/>
      <c r="G59" s="715"/>
      <c r="H59" s="715"/>
      <c r="I59" s="715"/>
      <c r="J59" s="715"/>
    </row>
    <row r="60" customFormat="false" ht="12.75" hidden="false" customHeight="true" outlineLevel="0" collapsed="false">
      <c r="A60" s="1486" t="s">
        <v>443</v>
      </c>
      <c r="B60" s="1487"/>
      <c r="C60" s="1487"/>
      <c r="D60" s="1488"/>
      <c r="E60" s="1487"/>
      <c r="F60" s="1487"/>
      <c r="G60" s="1487"/>
      <c r="H60" s="1487"/>
      <c r="I60" s="1487"/>
      <c r="J60" s="1489"/>
    </row>
    <row r="61" customFormat="false" ht="27.75" hidden="false" customHeight="true" outlineLevel="0" collapsed="false">
      <c r="A61" s="1490" t="s">
        <v>1243</v>
      </c>
      <c r="B61" s="1490"/>
      <c r="C61" s="1490"/>
      <c r="D61" s="1490"/>
      <c r="E61" s="1490"/>
      <c r="F61" s="1490"/>
      <c r="G61" s="1490"/>
      <c r="H61" s="1490"/>
      <c r="I61" s="1490"/>
      <c r="J61" s="1490"/>
    </row>
    <row r="62" customFormat="false" ht="24" hidden="false" customHeight="true" outlineLevel="0" collapsed="false">
      <c r="A62" s="63" t="s">
        <v>149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495</v>
      </c>
      <c r="H1" s="117" t="s">
        <v>72</v>
      </c>
    </row>
    <row r="2" customFormat="false" ht="15.75" hidden="false" customHeight="true" outlineLevel="0" collapsed="false">
      <c r="A2" s="647" t="s">
        <v>217</v>
      </c>
      <c r="H2" s="117" t="s">
        <v>74</v>
      </c>
    </row>
    <row r="3" customFormat="false" ht="15.75" hidden="false" customHeight="true" outlineLevel="0" collapsed="false">
      <c r="H3" s="117" t="s">
        <v>75</v>
      </c>
    </row>
    <row r="4" customFormat="false" ht="12.75" hidden="false" customHeight="true" outlineLevel="0" collapsed="false">
      <c r="H4" s="583"/>
    </row>
    <row r="5" customFormat="false" ht="14.25" hidden="false" customHeight="true" outlineLevel="0" collapsed="false">
      <c r="A5" s="678" t="s">
        <v>1014</v>
      </c>
      <c r="B5" s="530" t="s">
        <v>1496</v>
      </c>
      <c r="C5" s="530" t="s">
        <v>406</v>
      </c>
      <c r="D5" s="530" t="s">
        <v>407</v>
      </c>
      <c r="E5" s="530" t="s">
        <v>479</v>
      </c>
      <c r="F5" s="530" t="s">
        <v>81</v>
      </c>
      <c r="G5" s="529" t="s">
        <v>82</v>
      </c>
      <c r="H5" s="531" t="s">
        <v>480</v>
      </c>
    </row>
    <row r="6" customFormat="false" ht="12.75" hidden="false" customHeight="true" outlineLevel="0" collapsed="false">
      <c r="A6" s="678"/>
      <c r="B6" s="844" t="s">
        <v>84</v>
      </c>
      <c r="C6" s="844"/>
      <c r="D6" s="844"/>
      <c r="E6" s="844"/>
      <c r="F6" s="844"/>
      <c r="G6" s="844"/>
      <c r="H6" s="844"/>
    </row>
    <row r="7" customFormat="false" ht="13.5" hidden="false" customHeight="true" outlineLevel="0" collapsed="false">
      <c r="A7" s="1491" t="s">
        <v>1497</v>
      </c>
      <c r="B7" s="1492" t="n">
        <v>55.5356571428572</v>
      </c>
      <c r="C7" s="1492" t="n">
        <v>33.1629614512013</v>
      </c>
      <c r="D7" s="1492" t="n">
        <v>0.68124802858762</v>
      </c>
      <c r="E7" s="1492" t="n">
        <v>0.421333229045198</v>
      </c>
      <c r="F7" s="1492" t="n">
        <v>2.91351501140501</v>
      </c>
      <c r="G7" s="1492" t="n">
        <v>1.41384165954798</v>
      </c>
      <c r="H7" s="1493" t="n">
        <v>0.169725205651172</v>
      </c>
    </row>
    <row r="8" customFormat="false" ht="12" hidden="false" customHeight="true" outlineLevel="0" collapsed="false">
      <c r="A8" s="1494" t="s">
        <v>1498</v>
      </c>
      <c r="B8" s="1495" t="n">
        <v>10.66</v>
      </c>
      <c r="C8" s="1495" t="n">
        <v>30.93205526</v>
      </c>
      <c r="D8" s="1496"/>
      <c r="E8" s="1495" t="n">
        <v>0.054267514264</v>
      </c>
      <c r="F8" s="1495" t="n">
        <v>1.072547742488</v>
      </c>
      <c r="G8" s="1495" t="n">
        <v>0.32</v>
      </c>
      <c r="H8" s="1497"/>
    </row>
    <row r="9" customFormat="false" ht="12" hidden="false" customHeight="true" outlineLevel="0" collapsed="false">
      <c r="A9" s="18" t="s">
        <v>1499</v>
      </c>
      <c r="B9" s="551" t="n">
        <v>10.66</v>
      </c>
      <c r="C9" s="551" t="n">
        <v>30.93205526</v>
      </c>
      <c r="D9" s="553"/>
      <c r="E9" s="580" t="n">
        <v>0.054267514264</v>
      </c>
      <c r="F9" s="580" t="n">
        <v>1.072547742488</v>
      </c>
      <c r="G9" s="580" t="n">
        <v>0.32</v>
      </c>
      <c r="H9" s="48"/>
    </row>
    <row r="10" customFormat="false" ht="12" hidden="false" customHeight="true" outlineLevel="0" collapsed="false">
      <c r="A10" s="18" t="s">
        <v>1500</v>
      </c>
      <c r="B10" s="556" t="s">
        <v>91</v>
      </c>
      <c r="C10" s="556" t="s">
        <v>91</v>
      </c>
      <c r="D10" s="553"/>
      <c r="E10" s="578" t="s">
        <v>91</v>
      </c>
      <c r="F10" s="578" t="s">
        <v>91</v>
      </c>
      <c r="G10" s="578" t="s">
        <v>91</v>
      </c>
      <c r="H10" s="48"/>
    </row>
    <row r="11" customFormat="false" ht="12.75" hidden="false" customHeight="true" outlineLevel="0" collapsed="false">
      <c r="A11" s="850" t="s">
        <v>1501</v>
      </c>
      <c r="B11" s="556" t="s">
        <v>91</v>
      </c>
      <c r="C11" s="556" t="s">
        <v>91</v>
      </c>
      <c r="D11" s="553"/>
      <c r="E11" s="556" t="s">
        <v>91</v>
      </c>
      <c r="F11" s="556" t="s">
        <v>91</v>
      </c>
      <c r="G11" s="1498" t="s">
        <v>91</v>
      </c>
      <c r="H11" s="48"/>
    </row>
    <row r="12" customFormat="false" ht="12.75" hidden="false" customHeight="true" outlineLevel="0" collapsed="false">
      <c r="A12" s="1499" t="s">
        <v>494</v>
      </c>
      <c r="B12" s="551" t="s">
        <v>91</v>
      </c>
      <c r="C12" s="551" t="s">
        <v>91</v>
      </c>
      <c r="D12" s="552"/>
      <c r="E12" s="551" t="s">
        <v>91</v>
      </c>
      <c r="F12" s="551" t="s">
        <v>91</v>
      </c>
      <c r="G12" s="588" t="s">
        <v>91</v>
      </c>
      <c r="H12" s="175"/>
    </row>
    <row r="13" customFormat="false" ht="12" hidden="false" customHeight="true" outlineLevel="0" collapsed="false">
      <c r="A13" s="564" t="s">
        <v>1502</v>
      </c>
      <c r="B13" s="1500"/>
      <c r="C13" s="1495" t="n">
        <v>0.233678600683528</v>
      </c>
      <c r="D13" s="1495" t="n">
        <v>0.61097142858762</v>
      </c>
      <c r="E13" s="1495" t="n">
        <v>0.144385156736642</v>
      </c>
      <c r="F13" s="1495" t="n">
        <v>0.212665898894505</v>
      </c>
      <c r="G13" s="1495" t="n">
        <v>0.003617677547078</v>
      </c>
      <c r="H13" s="1501"/>
    </row>
    <row r="14" customFormat="false" ht="12" hidden="false" customHeight="true" outlineLevel="0" collapsed="false">
      <c r="A14" s="18" t="s">
        <v>1503</v>
      </c>
      <c r="B14" s="553"/>
      <c r="C14" s="551" t="n">
        <v>0.011037547781878</v>
      </c>
      <c r="D14" s="551" t="s">
        <v>129</v>
      </c>
      <c r="E14" s="580" t="n">
        <v>0.002381000301682</v>
      </c>
      <c r="F14" s="580" t="n">
        <v>0.001315799694225</v>
      </c>
      <c r="G14" s="580" t="n">
        <v>0.000141784905382</v>
      </c>
      <c r="H14" s="48"/>
    </row>
    <row r="15" customFormat="false" ht="12" hidden="false" customHeight="true" outlineLevel="0" collapsed="false">
      <c r="A15" s="18" t="s">
        <v>1504</v>
      </c>
      <c r="B15" s="553"/>
      <c r="C15" s="556" t="n">
        <v>0.22264105290165</v>
      </c>
      <c r="D15" s="556" t="n">
        <v>0.61097142858762</v>
      </c>
      <c r="E15" s="580" t="n">
        <v>0.14200415643496</v>
      </c>
      <c r="F15" s="580" t="n">
        <v>0.21135009920028</v>
      </c>
      <c r="G15" s="580" t="n">
        <v>0.003475892641696</v>
      </c>
      <c r="H15" s="48"/>
    </row>
    <row r="16" customFormat="false" ht="12.75" hidden="false" customHeight="true" outlineLevel="0" collapsed="false">
      <c r="A16" s="850" t="s">
        <v>1505</v>
      </c>
      <c r="B16" s="553"/>
      <c r="C16" s="556" t="s">
        <v>115</v>
      </c>
      <c r="D16" s="556" t="s">
        <v>115</v>
      </c>
      <c r="E16" s="556" t="s">
        <v>91</v>
      </c>
      <c r="F16" s="556" t="s">
        <v>91</v>
      </c>
      <c r="G16" s="556" t="s">
        <v>91</v>
      </c>
      <c r="H16" s="48"/>
    </row>
    <row r="17" customFormat="false" ht="12.75" hidden="false" customHeight="true" outlineLevel="0" collapsed="false">
      <c r="A17" s="1502" t="s">
        <v>1506</v>
      </c>
      <c r="B17" s="1503" t="n">
        <v>44.8756571428572</v>
      </c>
      <c r="C17" s="1503" t="n">
        <v>0.19314025</v>
      </c>
      <c r="D17" s="1503" t="n">
        <v>0.04671</v>
      </c>
      <c r="E17" s="1504" t="n">
        <v>0.2226467</v>
      </c>
      <c r="F17" s="1504" t="n">
        <v>1.62684427</v>
      </c>
      <c r="G17" s="1504" t="n">
        <v>0.507344298</v>
      </c>
      <c r="H17" s="1505" t="n">
        <v>0.1416465</v>
      </c>
    </row>
    <row r="18" customFormat="false" ht="12" hidden="false" customHeight="true" outlineLevel="0" collapsed="false">
      <c r="A18" s="1506" t="s">
        <v>1507</v>
      </c>
      <c r="B18" s="1507" t="s">
        <v>91</v>
      </c>
      <c r="C18" s="1507" t="n">
        <v>1.80408734051776</v>
      </c>
      <c r="D18" s="1507" t="n">
        <v>0.0235666</v>
      </c>
      <c r="E18" s="1507" t="n">
        <v>3.38580445557118E-005</v>
      </c>
      <c r="F18" s="1507" t="n">
        <v>0.00145710002250423</v>
      </c>
      <c r="G18" s="1508" t="n">
        <v>0.5828796840009</v>
      </c>
      <c r="H18" s="1509" t="n">
        <v>0.0280787056511724</v>
      </c>
    </row>
    <row r="19" customFormat="false" ht="12.75" hidden="false" customHeight="true" outlineLevel="0" collapsed="false">
      <c r="A19" s="138" t="s">
        <v>494</v>
      </c>
      <c r="B19" s="578" t="s">
        <v>91</v>
      </c>
      <c r="C19" s="580" t="n">
        <v>1.80408734051776</v>
      </c>
      <c r="D19" s="580" t="n">
        <v>0.0235666</v>
      </c>
      <c r="E19" s="580" t="n">
        <v>3.38580445557118E-005</v>
      </c>
      <c r="F19" s="580" t="n">
        <v>0.00145710002250423</v>
      </c>
      <c r="G19" s="580" t="n">
        <v>0.5828796840009</v>
      </c>
      <c r="H19" s="581" t="n">
        <v>0.0280787056511724</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0" t="s">
        <v>1508</v>
      </c>
      <c r="B21" s="374"/>
      <c r="C21" s="374"/>
      <c r="D21" s="374"/>
      <c r="E21" s="374"/>
      <c r="F21" s="374"/>
      <c r="G21" s="374"/>
      <c r="H21" s="374"/>
    </row>
    <row r="22" customFormat="false" ht="6" hidden="false" customHeight="true" outlineLevel="0" collapsed="false">
      <c r="A22" s="609"/>
      <c r="B22" s="609"/>
      <c r="C22" s="609"/>
      <c r="D22" s="609"/>
      <c r="E22" s="609"/>
      <c r="F22" s="609"/>
      <c r="G22" s="609"/>
      <c r="H22" s="609"/>
    </row>
    <row r="23" customFormat="false" ht="36.75" hidden="false" customHeight="true" outlineLevel="0" collapsed="false">
      <c r="A23" s="1511" t="s">
        <v>1509</v>
      </c>
      <c r="B23" s="1511"/>
      <c r="C23" s="1511"/>
      <c r="D23" s="1511"/>
      <c r="E23" s="1511"/>
      <c r="F23" s="1511"/>
      <c r="G23" s="1511"/>
      <c r="H23" s="1511"/>
    </row>
    <row r="24" customFormat="false" ht="22.5" hidden="false" customHeight="true" outlineLevel="0" collapsed="false">
      <c r="A24" s="607" t="s">
        <v>1510</v>
      </c>
      <c r="B24" s="607"/>
      <c r="C24" s="607"/>
      <c r="D24" s="607"/>
      <c r="E24" s="607"/>
      <c r="F24" s="607"/>
      <c r="G24" s="607"/>
      <c r="H24" s="607"/>
    </row>
    <row r="25" customFormat="false" ht="12.75" hidden="false" customHeight="true" outlineLevel="0" collapsed="false">
      <c r="A25" s="63" t="s">
        <v>1511</v>
      </c>
      <c r="B25" s="63"/>
      <c r="C25" s="63"/>
      <c r="D25" s="63"/>
      <c r="E25" s="63"/>
      <c r="F25" s="63"/>
      <c r="G25" s="63"/>
      <c r="H25" s="63"/>
    </row>
    <row r="26" customFormat="false" ht="12.75" hidden="false" customHeight="true" outlineLevel="0" collapsed="false">
      <c r="A26" s="63" t="s">
        <v>1512</v>
      </c>
      <c r="B26" s="63"/>
      <c r="C26" s="63"/>
      <c r="D26" s="63"/>
      <c r="E26" s="63"/>
      <c r="F26" s="63"/>
      <c r="G26" s="63"/>
      <c r="H26" s="63"/>
    </row>
    <row r="27" customFormat="false" ht="12.75" hidden="false" customHeight="true" outlineLevel="0" collapsed="false">
      <c r="A27" s="63" t="s">
        <v>1513</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4</v>
      </c>
      <c r="B29" s="63"/>
      <c r="C29" s="63"/>
      <c r="D29" s="63"/>
      <c r="E29" s="63"/>
      <c r="F29" s="63"/>
      <c r="G29" s="63"/>
      <c r="H29" s="63"/>
    </row>
    <row r="30" customFormat="false" ht="36" hidden="false" customHeight="true" outlineLevel="0" collapsed="false">
      <c r="A30" s="63" t="s">
        <v>1515</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16</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17</v>
      </c>
      <c r="B34" s="63"/>
      <c r="C34" s="63"/>
      <c r="D34" s="63"/>
      <c r="E34" s="63"/>
      <c r="F34" s="63"/>
      <c r="G34" s="63"/>
      <c r="H34" s="63"/>
    </row>
    <row r="35" customFormat="false" ht="12.75" hidden="false" customHeight="true" outlineLevel="0" collapsed="false">
      <c r="A35" s="63" t="s">
        <v>1518</v>
      </c>
      <c r="B35" s="63"/>
      <c r="C35" s="63"/>
      <c r="D35" s="63"/>
      <c r="E35" s="63"/>
      <c r="F35" s="63"/>
      <c r="G35" s="63"/>
      <c r="H35" s="63"/>
    </row>
    <row r="36" customFormat="false" ht="12.75" hidden="false" customHeight="true" outlineLevel="0" collapsed="false">
      <c r="A36" s="63" t="s">
        <v>1519</v>
      </c>
      <c r="B36" s="63"/>
      <c r="C36" s="63"/>
      <c r="D36" s="63"/>
      <c r="E36" s="63"/>
      <c r="F36" s="63"/>
      <c r="G36" s="63"/>
      <c r="H36" s="63"/>
    </row>
    <row r="37" customFormat="false" ht="12.75" hidden="false" customHeight="true" outlineLevel="0" collapsed="false">
      <c r="A37" s="63" t="s">
        <v>1520</v>
      </c>
      <c r="B37" s="63"/>
      <c r="C37" s="63"/>
      <c r="D37" s="63"/>
      <c r="E37" s="63"/>
      <c r="F37" s="63"/>
      <c r="G37" s="63"/>
      <c r="H37" s="63"/>
    </row>
    <row r="38" customFormat="false" ht="12.75" hidden="false" customHeight="true" outlineLevel="0" collapsed="false">
      <c r="A38" s="63" t="s">
        <v>1521</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78</v>
      </c>
      <c r="I3" s="117"/>
      <c r="J3" s="117" t="s">
        <v>75</v>
      </c>
    </row>
    <row r="4" customFormat="false" ht="12.75" hidden="false" customHeight="true" outlineLevel="0" collapsed="false"/>
    <row r="5" customFormat="false" ht="14.25" hidden="false" customHeight="true" outlineLevel="0" collapsed="false">
      <c r="A5" s="118" t="s">
        <v>76</v>
      </c>
      <c r="B5" s="119" t="s">
        <v>155</v>
      </c>
      <c r="C5" s="119"/>
      <c r="D5" s="120" t="s">
        <v>179</v>
      </c>
      <c r="E5" s="120"/>
      <c r="F5" s="120"/>
      <c r="G5" s="121"/>
      <c r="H5" s="122" t="s">
        <v>157</v>
      </c>
      <c r="I5" s="122"/>
      <c r="J5" s="122"/>
    </row>
    <row r="6" customFormat="false" ht="13.5" hidden="false" customHeight="true" outlineLevel="0" collapsed="false">
      <c r="A6" s="123"/>
      <c r="B6" s="124" t="s">
        <v>158</v>
      </c>
      <c r="C6" s="124"/>
      <c r="D6" s="124" t="s">
        <v>159</v>
      </c>
      <c r="E6" s="124" t="s">
        <v>78</v>
      </c>
      <c r="F6" s="124" t="s">
        <v>79</v>
      </c>
      <c r="G6" s="125"/>
      <c r="H6" s="126" t="s">
        <v>160</v>
      </c>
      <c r="I6" s="124" t="s">
        <v>78</v>
      </c>
      <c r="J6" s="127" t="s">
        <v>79</v>
      </c>
    </row>
    <row r="7" customFormat="false" ht="15" hidden="false" customHeight="true" outlineLevel="0" collapsed="false">
      <c r="A7" s="128"/>
      <c r="B7" s="75" t="s">
        <v>161</v>
      </c>
      <c r="C7" s="76" t="s">
        <v>162</v>
      </c>
      <c r="D7" s="129" t="s">
        <v>163</v>
      </c>
      <c r="E7" s="129" t="s">
        <v>164</v>
      </c>
      <c r="F7" s="129"/>
      <c r="G7" s="129"/>
      <c r="H7" s="130" t="s">
        <v>84</v>
      </c>
      <c r="I7" s="130"/>
      <c r="J7" s="130"/>
    </row>
    <row r="8" customFormat="false" ht="12.75" hidden="false" customHeight="true" outlineLevel="0" collapsed="false">
      <c r="A8" s="131" t="s">
        <v>180</v>
      </c>
      <c r="B8" s="80" t="n">
        <v>94004.410126304</v>
      </c>
      <c r="C8" s="81" t="s">
        <v>166</v>
      </c>
      <c r="D8" s="82"/>
      <c r="E8" s="82"/>
      <c r="F8" s="82"/>
      <c r="G8" s="83"/>
      <c r="H8" s="80" t="n">
        <v>6085.27083974553</v>
      </c>
      <c r="I8" s="80" t="n">
        <v>0.396483081132822</v>
      </c>
      <c r="J8" s="132" t="n">
        <v>0.0796366792930511</v>
      </c>
    </row>
    <row r="9" customFormat="false" ht="12.75" hidden="false" customHeight="true" outlineLevel="0" collapsed="false">
      <c r="A9" s="85" t="s">
        <v>167</v>
      </c>
      <c r="B9" s="80" t="n">
        <v>52338.744776894</v>
      </c>
      <c r="C9" s="87" t="s">
        <v>166</v>
      </c>
      <c r="D9" s="80" t="n">
        <v>74.9538128739571</v>
      </c>
      <c r="E9" s="80" t="n">
        <v>1.91004142099044</v>
      </c>
      <c r="F9" s="80" t="n">
        <v>0.934048969493862</v>
      </c>
      <c r="G9" s="83"/>
      <c r="H9" s="80" t="n">
        <v>3922.98848206511</v>
      </c>
      <c r="I9" s="80" t="n">
        <v>0.0999691704465144</v>
      </c>
      <c r="J9" s="84" t="n">
        <v>0.0488869506234601</v>
      </c>
    </row>
    <row r="10" customFormat="false" ht="12.75" hidden="false" customHeight="true" outlineLevel="0" collapsed="false">
      <c r="A10" s="85" t="s">
        <v>168</v>
      </c>
      <c r="B10" s="80" t="n">
        <v>6964.53409258</v>
      </c>
      <c r="C10" s="87" t="s">
        <v>166</v>
      </c>
      <c r="D10" s="80" t="n">
        <v>92.8275634505037</v>
      </c>
      <c r="E10" s="80" t="n">
        <v>2.0310534398662</v>
      </c>
      <c r="F10" s="80" t="n">
        <v>1.6</v>
      </c>
      <c r="G10" s="83"/>
      <c r="H10" s="80" t="n">
        <v>646.500730382166</v>
      </c>
      <c r="I10" s="80" t="n">
        <v>0.0141453409258</v>
      </c>
      <c r="J10" s="84" t="n">
        <v>0.011143254548128</v>
      </c>
    </row>
    <row r="11" customFormat="false" ht="12.75" hidden="false" customHeight="true" outlineLevel="0" collapsed="false">
      <c r="A11" s="85" t="s">
        <v>169</v>
      </c>
      <c r="B11" s="80" t="n">
        <v>25021.86815495</v>
      </c>
      <c r="C11" s="87" t="s">
        <v>166</v>
      </c>
      <c r="D11" s="80" t="n">
        <v>55</v>
      </c>
      <c r="E11" s="80" t="n">
        <v>6.47553915402802</v>
      </c>
      <c r="F11" s="80" t="n">
        <v>0.0992476998710316</v>
      </c>
      <c r="G11" s="83"/>
      <c r="H11" s="80" t="n">
        <v>1376.20274852225</v>
      </c>
      <c r="I11" s="80" t="n">
        <v>0.162030086944306</v>
      </c>
      <c r="J11" s="84" t="n">
        <v>0.002483362860855</v>
      </c>
    </row>
    <row r="12" customFormat="false" ht="12.75" hidden="false" customHeight="true" outlineLevel="0" collapsed="false">
      <c r="A12" s="85" t="s">
        <v>170</v>
      </c>
      <c r="B12" s="80" t="n">
        <v>7761.63310188</v>
      </c>
      <c r="C12" s="87" t="s">
        <v>166</v>
      </c>
      <c r="D12" s="80" t="n">
        <v>75.0605701426791</v>
      </c>
      <c r="E12" s="80" t="n">
        <v>15.504273551278</v>
      </c>
      <c r="F12" s="80" t="n">
        <v>1.21786113006532</v>
      </c>
      <c r="G12" s="102" t="s">
        <v>171</v>
      </c>
      <c r="H12" s="80" t="n">
        <v>582.592605865404</v>
      </c>
      <c r="I12" s="80" t="n">
        <v>0.120338482816202</v>
      </c>
      <c r="J12" s="84" t="n">
        <v>0.009452591260608</v>
      </c>
    </row>
    <row r="13" customFormat="false" ht="12.75" hidden="false" customHeight="true" outlineLevel="0" collapsed="false">
      <c r="A13" s="85" t="s">
        <v>172</v>
      </c>
      <c r="B13" s="80" t="n">
        <v>1917.63</v>
      </c>
      <c r="C13" s="92" t="s">
        <v>166</v>
      </c>
      <c r="D13" s="80" t="n">
        <v>72.7871793703686</v>
      </c>
      <c r="E13" s="80" t="s">
        <v>91</v>
      </c>
      <c r="F13" s="80" t="n">
        <v>4</v>
      </c>
      <c r="G13" s="83"/>
      <c r="H13" s="80" t="n">
        <v>139.578878776</v>
      </c>
      <c r="I13" s="80" t="s">
        <v>91</v>
      </c>
      <c r="J13" s="84" t="n">
        <v>0.00767052</v>
      </c>
    </row>
    <row r="14" customFormat="false" ht="12.75" hidden="false" customHeight="true" outlineLevel="0" collapsed="false">
      <c r="A14" s="104" t="s">
        <v>93</v>
      </c>
      <c r="B14" s="80" t="n">
        <v>3480.90704363</v>
      </c>
      <c r="C14" s="133" t="s">
        <v>166</v>
      </c>
      <c r="D14" s="82"/>
      <c r="E14" s="82"/>
      <c r="F14" s="82"/>
      <c r="G14" s="83"/>
      <c r="H14" s="80" t="n">
        <v>234.827576741169</v>
      </c>
      <c r="I14" s="80" t="n">
        <v>0.01821979002428</v>
      </c>
      <c r="J14" s="134" t="n">
        <v>0.001829395774292</v>
      </c>
    </row>
    <row r="15" customFormat="false" ht="12.75" hidden="false" customHeight="true" outlineLevel="0" collapsed="false">
      <c r="A15" s="85" t="s">
        <v>167</v>
      </c>
      <c r="B15" s="135" t="n">
        <v>1453.95873872</v>
      </c>
      <c r="C15" s="87" t="s">
        <v>166</v>
      </c>
      <c r="D15" s="80" t="n">
        <v>77.7338527181805</v>
      </c>
      <c r="E15" s="80" t="n">
        <v>3.41327253808384</v>
      </c>
      <c r="F15" s="80" t="n">
        <v>0.836301179843979</v>
      </c>
      <c r="G15" s="83"/>
      <c r="H15" s="135" t="n">
        <v>113.021814453972</v>
      </c>
      <c r="I15" s="135" t="n">
        <v>0.00496275743438</v>
      </c>
      <c r="J15" s="136" t="n">
        <v>0.001215947408636</v>
      </c>
    </row>
    <row r="16" customFormat="false" ht="12.75" hidden="false" customHeight="true" outlineLevel="0" collapsed="false">
      <c r="A16" s="85" t="s">
        <v>168</v>
      </c>
      <c r="B16" s="135" t="n">
        <v>273.83569011</v>
      </c>
      <c r="C16" s="87" t="s">
        <v>166</v>
      </c>
      <c r="D16" s="80" t="n">
        <v>92.7</v>
      </c>
      <c r="E16" s="80" t="n">
        <v>10</v>
      </c>
      <c r="F16" s="80" t="n">
        <v>1.6</v>
      </c>
      <c r="G16" s="83"/>
      <c r="H16" s="135" t="n">
        <v>25.384568473197</v>
      </c>
      <c r="I16" s="135" t="n">
        <v>0.0027383569011</v>
      </c>
      <c r="J16" s="136" t="n">
        <v>0.000438137104176</v>
      </c>
    </row>
    <row r="17" customFormat="false" ht="12.75" hidden="false" customHeight="true" outlineLevel="0" collapsed="false">
      <c r="A17" s="85" t="s">
        <v>169</v>
      </c>
      <c r="B17" s="135" t="n">
        <v>1753.1126148</v>
      </c>
      <c r="C17" s="87" t="s">
        <v>166</v>
      </c>
      <c r="D17" s="80" t="n">
        <v>55</v>
      </c>
      <c r="E17" s="80" t="n">
        <v>6</v>
      </c>
      <c r="F17" s="80" t="n">
        <v>0.1</v>
      </c>
      <c r="G17" s="83"/>
      <c r="H17" s="135" t="n">
        <v>96.421193814</v>
      </c>
      <c r="I17" s="135" t="n">
        <v>0.0105186756888</v>
      </c>
      <c r="J17" s="136" t="n">
        <v>0.00017531126148</v>
      </c>
    </row>
    <row r="18" customFormat="false" ht="12.75" hidden="false" customHeight="true" outlineLevel="0" collapsed="false">
      <c r="A18" s="85" t="s">
        <v>170</v>
      </c>
      <c r="B18" s="135" t="s">
        <v>91</v>
      </c>
      <c r="C18" s="87" t="s">
        <v>166</v>
      </c>
      <c r="D18" s="80" t="s">
        <v>91</v>
      </c>
      <c r="E18" s="80" t="s">
        <v>91</v>
      </c>
      <c r="F18" s="80" t="s">
        <v>91</v>
      </c>
      <c r="G18" s="102" t="s">
        <v>171</v>
      </c>
      <c r="H18" s="135" t="s">
        <v>91</v>
      </c>
      <c r="I18" s="135" t="s">
        <v>91</v>
      </c>
      <c r="J18" s="136" t="s">
        <v>91</v>
      </c>
    </row>
    <row r="19" customFormat="false" ht="12.75" hidden="false" customHeight="true" outlineLevel="0" collapsed="false">
      <c r="A19" s="85" t="s">
        <v>172</v>
      </c>
      <c r="B19" s="135" t="s">
        <v>91</v>
      </c>
      <c r="C19" s="87" t="s">
        <v>166</v>
      </c>
      <c r="D19" s="80" t="s">
        <v>91</v>
      </c>
      <c r="E19" s="80" t="s">
        <v>91</v>
      </c>
      <c r="F19" s="80" t="s">
        <v>91</v>
      </c>
      <c r="G19" s="83"/>
      <c r="H19" s="135" t="s">
        <v>91</v>
      </c>
      <c r="I19" s="135" t="s">
        <v>91</v>
      </c>
      <c r="J19" s="136" t="s">
        <v>91</v>
      </c>
    </row>
    <row r="20" customFormat="false" ht="12.75" hidden="false" customHeight="true" outlineLevel="0" collapsed="false">
      <c r="A20" s="104" t="s">
        <v>94</v>
      </c>
      <c r="B20" s="80" t="n">
        <v>456.807204796</v>
      </c>
      <c r="C20" s="87" t="s">
        <v>166</v>
      </c>
      <c r="D20" s="82"/>
      <c r="E20" s="82"/>
      <c r="F20" s="82"/>
      <c r="G20" s="83"/>
      <c r="H20" s="80" t="n">
        <v>29.3365037591305</v>
      </c>
      <c r="I20" s="80" t="n">
        <v>0.001610928357604</v>
      </c>
      <c r="J20" s="84" t="n">
        <v>0.0001594360945648</v>
      </c>
    </row>
    <row r="21" customFormat="false" ht="12.75" hidden="false" customHeight="true" outlineLevel="0" collapsed="false">
      <c r="A21" s="85" t="s">
        <v>167</v>
      </c>
      <c r="B21" s="135" t="n">
        <v>226.899638596</v>
      </c>
      <c r="C21" s="87" t="s">
        <v>166</v>
      </c>
      <c r="D21" s="80" t="n">
        <v>73.5637470443497</v>
      </c>
      <c r="E21" s="80" t="n">
        <v>1.02019977570859</v>
      </c>
      <c r="F21" s="80" t="n">
        <v>0.601346651713906</v>
      </c>
      <c r="G21" s="83"/>
      <c r="H21" s="135" t="n">
        <v>16.6915876181305</v>
      </c>
      <c r="I21" s="135" t="n">
        <v>0.000231482960404</v>
      </c>
      <c r="J21" s="136" t="n">
        <v>0.0001364453379448</v>
      </c>
    </row>
    <row r="22" customFormat="false" ht="12.75" hidden="false" customHeight="true" outlineLevel="0" collapsed="false">
      <c r="A22" s="85" t="s">
        <v>168</v>
      </c>
      <c r="B22" s="135" t="s">
        <v>91</v>
      </c>
      <c r="C22" s="87" t="s">
        <v>166</v>
      </c>
      <c r="D22" s="80" t="s">
        <v>91</v>
      </c>
      <c r="E22" s="80" t="s">
        <v>91</v>
      </c>
      <c r="F22" s="80" t="s">
        <v>91</v>
      </c>
      <c r="G22" s="83"/>
      <c r="H22" s="135" t="s">
        <v>91</v>
      </c>
      <c r="I22" s="135" t="s">
        <v>91</v>
      </c>
      <c r="J22" s="136" t="s">
        <v>91</v>
      </c>
    </row>
    <row r="23" customFormat="false" ht="12.75" hidden="false" customHeight="true" outlineLevel="0" collapsed="false">
      <c r="A23" s="85" t="s">
        <v>169</v>
      </c>
      <c r="B23" s="135" t="n">
        <v>229.9075662</v>
      </c>
      <c r="C23" s="87" t="s">
        <v>166</v>
      </c>
      <c r="D23" s="80" t="n">
        <v>55</v>
      </c>
      <c r="E23" s="80" t="n">
        <v>6</v>
      </c>
      <c r="F23" s="80" t="n">
        <v>0.1</v>
      </c>
      <c r="G23" s="83"/>
      <c r="H23" s="135" t="n">
        <v>12.644916141</v>
      </c>
      <c r="I23" s="135" t="n">
        <v>0.0013794453972</v>
      </c>
      <c r="J23" s="136" t="n">
        <v>2.299075662E-005</v>
      </c>
    </row>
    <row r="24" customFormat="false" ht="12.75" hidden="false" customHeight="true" outlineLevel="0" collapsed="false">
      <c r="A24" s="85" t="s">
        <v>170</v>
      </c>
      <c r="B24" s="135" t="s">
        <v>91</v>
      </c>
      <c r="C24" s="87" t="s">
        <v>166</v>
      </c>
      <c r="D24" s="80" t="s">
        <v>91</v>
      </c>
      <c r="E24" s="80" t="s">
        <v>91</v>
      </c>
      <c r="F24" s="80" t="s">
        <v>91</v>
      </c>
      <c r="G24" s="102" t="s">
        <v>171</v>
      </c>
      <c r="H24" s="135" t="s">
        <v>91</v>
      </c>
      <c r="I24" s="135" t="s">
        <v>91</v>
      </c>
      <c r="J24" s="136" t="s">
        <v>91</v>
      </c>
    </row>
    <row r="25" customFormat="false" ht="12.75" hidden="false" customHeight="true" outlineLevel="0" collapsed="false">
      <c r="A25" s="85" t="s">
        <v>172</v>
      </c>
      <c r="B25" s="135" t="s">
        <v>91</v>
      </c>
      <c r="C25" s="87" t="s">
        <v>166</v>
      </c>
      <c r="D25" s="80" t="s">
        <v>91</v>
      </c>
      <c r="E25" s="80" t="s">
        <v>91</v>
      </c>
      <c r="F25" s="80" t="s">
        <v>91</v>
      </c>
      <c r="G25" s="83"/>
      <c r="H25" s="135" t="s">
        <v>91</v>
      </c>
      <c r="I25" s="135" t="s">
        <v>91</v>
      </c>
      <c r="J25" s="136" t="s">
        <v>91</v>
      </c>
    </row>
    <row r="26" customFormat="false" ht="12.75" hidden="false" customHeight="true" outlineLevel="0" collapsed="false">
      <c r="A26" s="104" t="s">
        <v>95</v>
      </c>
      <c r="B26" s="80" t="n">
        <v>14556.98416802</v>
      </c>
      <c r="C26" s="87" t="s">
        <v>166</v>
      </c>
      <c r="D26" s="82"/>
      <c r="E26" s="82"/>
      <c r="F26" s="82"/>
      <c r="G26" s="83"/>
      <c r="H26" s="80" t="n">
        <v>878.629749229349</v>
      </c>
      <c r="I26" s="80" t="n">
        <v>0.0725663301471</v>
      </c>
      <c r="J26" s="84" t="n">
        <v>0.003752873699812</v>
      </c>
    </row>
    <row r="27" customFormat="false" ht="12.75" hidden="false" customHeight="true" outlineLevel="0" collapsed="false">
      <c r="A27" s="85" t="s">
        <v>167</v>
      </c>
      <c r="B27" s="135" t="n">
        <v>3753.6678044</v>
      </c>
      <c r="C27" s="87" t="s">
        <v>166</v>
      </c>
      <c r="D27" s="80" t="n">
        <v>74.863023876108</v>
      </c>
      <c r="E27" s="80" t="n">
        <v>1.96656303529234</v>
      </c>
      <c r="F27" s="80" t="n">
        <v>0.675556373168545</v>
      </c>
      <c r="G27" s="83"/>
      <c r="H27" s="135" t="n">
        <v>281.010922463775</v>
      </c>
      <c r="I27" s="135" t="n">
        <v>0.0073818243509</v>
      </c>
      <c r="J27" s="136" t="n">
        <v>0.00253581420802</v>
      </c>
    </row>
    <row r="28" customFormat="false" ht="12.75" hidden="false" customHeight="true" outlineLevel="0" collapsed="false">
      <c r="A28" s="85" t="s">
        <v>168</v>
      </c>
      <c r="B28" s="135" t="n">
        <v>91.15190362</v>
      </c>
      <c r="C28" s="87" t="s">
        <v>166</v>
      </c>
      <c r="D28" s="80" t="n">
        <v>92.7</v>
      </c>
      <c r="E28" s="80" t="n">
        <v>10</v>
      </c>
      <c r="F28" s="80" t="n">
        <v>1.6</v>
      </c>
      <c r="G28" s="83"/>
      <c r="H28" s="135" t="n">
        <v>8.449781465574</v>
      </c>
      <c r="I28" s="135" t="n">
        <v>0.0009115190362</v>
      </c>
      <c r="J28" s="136" t="n">
        <v>0.000145843045792</v>
      </c>
    </row>
    <row r="29" customFormat="false" ht="12.75" hidden="false" customHeight="true" outlineLevel="0" collapsed="false">
      <c r="A29" s="85" t="s">
        <v>169</v>
      </c>
      <c r="B29" s="135" t="n">
        <v>10712.16446</v>
      </c>
      <c r="C29" s="87" t="s">
        <v>166</v>
      </c>
      <c r="D29" s="80" t="n">
        <v>55</v>
      </c>
      <c r="E29" s="80" t="n">
        <v>6</v>
      </c>
      <c r="F29" s="80" t="n">
        <v>0.1</v>
      </c>
      <c r="G29" s="83"/>
      <c r="H29" s="135" t="n">
        <v>589.1690453</v>
      </c>
      <c r="I29" s="135" t="n">
        <v>0.06427298676</v>
      </c>
      <c r="J29" s="136" t="n">
        <v>0.001071216446</v>
      </c>
    </row>
    <row r="30" customFormat="false" ht="12.75" hidden="false" customHeight="true" outlineLevel="0" collapsed="false">
      <c r="A30" s="85" t="s">
        <v>170</v>
      </c>
      <c r="B30" s="135" t="s">
        <v>91</v>
      </c>
      <c r="C30" s="87" t="s">
        <v>166</v>
      </c>
      <c r="D30" s="80" t="s">
        <v>91</v>
      </c>
      <c r="E30" s="80" t="s">
        <v>91</v>
      </c>
      <c r="F30" s="80" t="s">
        <v>91</v>
      </c>
      <c r="G30" s="102" t="s">
        <v>171</v>
      </c>
      <c r="H30" s="135" t="s">
        <v>91</v>
      </c>
      <c r="I30" s="135" t="s">
        <v>91</v>
      </c>
      <c r="J30" s="136" t="s">
        <v>91</v>
      </c>
    </row>
    <row r="31" customFormat="false" ht="12.75" hidden="false" customHeight="true" outlineLevel="0" collapsed="false">
      <c r="A31" s="85" t="s">
        <v>172</v>
      </c>
      <c r="B31" s="135" t="s">
        <v>91</v>
      </c>
      <c r="C31" s="87" t="s">
        <v>166</v>
      </c>
      <c r="D31" s="80" t="s">
        <v>91</v>
      </c>
      <c r="E31" s="80" t="s">
        <v>91</v>
      </c>
      <c r="F31" s="80" t="s">
        <v>91</v>
      </c>
      <c r="G31" s="83"/>
      <c r="H31" s="135" t="s">
        <v>91</v>
      </c>
      <c r="I31" s="135" t="s">
        <v>91</v>
      </c>
      <c r="J31" s="136" t="s">
        <v>91</v>
      </c>
    </row>
    <row r="32" customFormat="false" ht="12.75" hidden="false" customHeight="true" outlineLevel="0" collapsed="false">
      <c r="A32" s="104" t="s">
        <v>96</v>
      </c>
      <c r="B32" s="80" t="n">
        <v>12694.2816446</v>
      </c>
      <c r="C32" s="87" t="s">
        <v>166</v>
      </c>
      <c r="D32" s="82"/>
      <c r="E32" s="82"/>
      <c r="F32" s="82"/>
      <c r="G32" s="83"/>
      <c r="H32" s="80" t="n">
        <v>721.207369235826</v>
      </c>
      <c r="I32" s="80" t="n">
        <v>0.052789882069</v>
      </c>
      <c r="J32" s="84" t="n">
        <v>0.00476928864986</v>
      </c>
    </row>
    <row r="33" customFormat="false" ht="12.75" hidden="false" customHeight="true" outlineLevel="0" collapsed="false">
      <c r="A33" s="85" t="s">
        <v>167</v>
      </c>
      <c r="B33" s="135" t="n">
        <v>5292.980255</v>
      </c>
      <c r="C33" s="87" t="s">
        <v>166</v>
      </c>
      <c r="D33" s="80" t="n">
        <v>76.355530809477</v>
      </c>
      <c r="E33" s="80" t="n">
        <v>3.44113851242772</v>
      </c>
      <c r="F33" s="80" t="n">
        <v>0.762742567495181</v>
      </c>
      <c r="G33" s="83"/>
      <c r="H33" s="135" t="n">
        <v>404.148316934606</v>
      </c>
      <c r="I33" s="135" t="n">
        <v>0.018213878201</v>
      </c>
      <c r="J33" s="136" t="n">
        <v>0.0040371813494</v>
      </c>
    </row>
    <row r="34" customFormat="false" ht="12.75" hidden="false" customHeight="true" outlineLevel="0" collapsed="false">
      <c r="A34" s="85" t="s">
        <v>168</v>
      </c>
      <c r="B34" s="135" t="n">
        <v>108.7259786</v>
      </c>
      <c r="C34" s="87" t="s">
        <v>166</v>
      </c>
      <c r="D34" s="80" t="n">
        <v>92.7</v>
      </c>
      <c r="E34" s="80" t="n">
        <v>10</v>
      </c>
      <c r="F34" s="80" t="n">
        <v>1.6</v>
      </c>
      <c r="G34" s="83"/>
      <c r="H34" s="135" t="n">
        <v>10.07889821622</v>
      </c>
      <c r="I34" s="135" t="n">
        <v>0.001087259786</v>
      </c>
      <c r="J34" s="136" t="n">
        <v>0.00017396156576</v>
      </c>
    </row>
    <row r="35" customFormat="false" ht="12.75" hidden="false" customHeight="true" outlineLevel="0" collapsed="false">
      <c r="A35" s="85" t="s">
        <v>169</v>
      </c>
      <c r="B35" s="135" t="n">
        <v>5581.457347</v>
      </c>
      <c r="C35" s="87" t="s">
        <v>166</v>
      </c>
      <c r="D35" s="80" t="n">
        <v>55</v>
      </c>
      <c r="E35" s="80" t="n">
        <v>6</v>
      </c>
      <c r="F35" s="80" t="n">
        <v>0.1</v>
      </c>
      <c r="G35" s="83"/>
      <c r="H35" s="135" t="n">
        <v>306.980154085</v>
      </c>
      <c r="I35" s="135" t="n">
        <v>0.033488744082</v>
      </c>
      <c r="J35" s="136" t="n">
        <v>0.0005581457347</v>
      </c>
    </row>
    <row r="36" customFormat="false" ht="12.75" hidden="false" customHeight="true" outlineLevel="0" collapsed="false">
      <c r="A36" s="85" t="s">
        <v>170</v>
      </c>
      <c r="B36" s="135" t="n">
        <v>1711.118064</v>
      </c>
      <c r="C36" s="87" t="s">
        <v>166</v>
      </c>
      <c r="D36" s="80" t="n">
        <v>81.2906865299997</v>
      </c>
      <c r="E36" s="80" t="s">
        <v>130</v>
      </c>
      <c r="F36" s="80" t="s">
        <v>130</v>
      </c>
      <c r="G36" s="102" t="s">
        <v>171</v>
      </c>
      <c r="H36" s="135" t="n">
        <v>139.097962156444</v>
      </c>
      <c r="I36" s="135" t="s">
        <v>130</v>
      </c>
      <c r="J36" s="136" t="s">
        <v>130</v>
      </c>
    </row>
    <row r="37" customFormat="false" ht="12.75" hidden="false" customHeight="true" outlineLevel="0" collapsed="false">
      <c r="A37" s="85" t="s">
        <v>172</v>
      </c>
      <c r="B37" s="135" t="s">
        <v>91</v>
      </c>
      <c r="C37" s="133" t="s">
        <v>166</v>
      </c>
      <c r="D37" s="80" t="s">
        <v>91</v>
      </c>
      <c r="E37" s="80" t="s">
        <v>91</v>
      </c>
      <c r="F37" s="80" t="s">
        <v>91</v>
      </c>
      <c r="G37" s="83"/>
      <c r="H37" s="135" t="s">
        <v>91</v>
      </c>
      <c r="I37" s="135" t="s">
        <v>91</v>
      </c>
      <c r="J37" s="136" t="s">
        <v>91</v>
      </c>
    </row>
    <row r="38" customFormat="false" ht="12.75" hidden="false" customHeight="true" outlineLevel="0" collapsed="false">
      <c r="A38" s="104" t="s">
        <v>97</v>
      </c>
      <c r="B38" s="80" t="n">
        <v>7125.7291602</v>
      </c>
      <c r="C38" s="133" t="s">
        <v>166</v>
      </c>
      <c r="D38" s="82"/>
      <c r="E38" s="82"/>
      <c r="F38" s="82"/>
      <c r="G38" s="83"/>
      <c r="H38" s="80" t="n">
        <v>516.021666708769</v>
      </c>
      <c r="I38" s="80" t="n">
        <v>0.0189449485322</v>
      </c>
      <c r="J38" s="84" t="n">
        <v>0.00437242867608</v>
      </c>
    </row>
    <row r="39" customFormat="false" ht="12.75" hidden="false" customHeight="true" outlineLevel="0" collapsed="false">
      <c r="A39" s="85" t="s">
        <v>167</v>
      </c>
      <c r="B39" s="135" t="n">
        <v>5840.164764</v>
      </c>
      <c r="C39" s="133" t="s">
        <v>166</v>
      </c>
      <c r="D39" s="80" t="n">
        <v>74.6422629035657</v>
      </c>
      <c r="E39" s="80" t="n">
        <v>1.75252063183059</v>
      </c>
      <c r="F39" s="80" t="n">
        <v>0.662680771956385</v>
      </c>
      <c r="G39" s="83"/>
      <c r="H39" s="135" t="n">
        <v>435.923113714629</v>
      </c>
      <c r="I39" s="135" t="n">
        <v>0.0102350092422</v>
      </c>
      <c r="J39" s="136" t="n">
        <v>0.00387016489416</v>
      </c>
    </row>
    <row r="40" customFormat="false" ht="12.75" hidden="false" customHeight="true" outlineLevel="0" collapsed="false">
      <c r="A40" s="85" t="s">
        <v>168</v>
      </c>
      <c r="B40" s="135" t="n">
        <v>249.1382282</v>
      </c>
      <c r="C40" s="133" t="s">
        <v>166</v>
      </c>
      <c r="D40" s="80" t="n">
        <v>92.7</v>
      </c>
      <c r="E40" s="80" t="n">
        <v>10</v>
      </c>
      <c r="F40" s="80" t="n">
        <v>1.6</v>
      </c>
      <c r="G40" s="83"/>
      <c r="H40" s="135" t="n">
        <v>23.09511375414</v>
      </c>
      <c r="I40" s="135" t="n">
        <v>0.002491382282</v>
      </c>
      <c r="J40" s="136" t="n">
        <v>0.00039862116512</v>
      </c>
    </row>
    <row r="41" customFormat="false" ht="12.75" hidden="false" customHeight="true" outlineLevel="0" collapsed="false">
      <c r="A41" s="85" t="s">
        <v>169</v>
      </c>
      <c r="B41" s="135" t="n">
        <v>1036.426168</v>
      </c>
      <c r="C41" s="133" t="s">
        <v>166</v>
      </c>
      <c r="D41" s="80" t="n">
        <v>55</v>
      </c>
      <c r="E41" s="80" t="n">
        <v>6</v>
      </c>
      <c r="F41" s="80" t="n">
        <v>0.1</v>
      </c>
      <c r="G41" s="83"/>
      <c r="H41" s="135" t="n">
        <v>57.00343924</v>
      </c>
      <c r="I41" s="135" t="n">
        <v>0.006218557008</v>
      </c>
      <c r="J41" s="136" t="n">
        <v>0.0001036426168</v>
      </c>
    </row>
    <row r="42" customFormat="false" ht="12.75" hidden="false" customHeight="true" outlineLevel="0" collapsed="false">
      <c r="A42" s="85" t="s">
        <v>170</v>
      </c>
      <c r="B42" s="135" t="s">
        <v>91</v>
      </c>
      <c r="C42" s="133" t="s">
        <v>166</v>
      </c>
      <c r="D42" s="80" t="s">
        <v>91</v>
      </c>
      <c r="E42" s="80" t="s">
        <v>91</v>
      </c>
      <c r="F42" s="80" t="s">
        <v>91</v>
      </c>
      <c r="G42" s="102" t="s">
        <v>171</v>
      </c>
      <c r="H42" s="135" t="s">
        <v>91</v>
      </c>
      <c r="I42" s="135" t="s">
        <v>91</v>
      </c>
      <c r="J42" s="136" t="s">
        <v>91</v>
      </c>
    </row>
    <row r="43" customFormat="false" ht="12.75" hidden="false" customHeight="true" outlineLevel="0" collapsed="false">
      <c r="A43" s="85" t="s">
        <v>172</v>
      </c>
      <c r="B43" s="135" t="s">
        <v>91</v>
      </c>
      <c r="C43" s="133" t="s">
        <v>166</v>
      </c>
      <c r="D43" s="80" t="s">
        <v>91</v>
      </c>
      <c r="E43" s="80" t="s">
        <v>91</v>
      </c>
      <c r="F43" s="80" t="s">
        <v>91</v>
      </c>
      <c r="G43" s="83"/>
      <c r="H43" s="135" t="s">
        <v>91</v>
      </c>
      <c r="I43" s="135" t="s">
        <v>91</v>
      </c>
      <c r="J43" s="136" t="s">
        <v>91</v>
      </c>
    </row>
    <row r="44" customFormat="false" ht="12.75" hidden="false" customHeight="true" outlineLevel="0" collapsed="false">
      <c r="A44" s="104" t="s">
        <v>181</v>
      </c>
      <c r="B44" s="137" t="n">
        <v>55689.700905058</v>
      </c>
      <c r="C44" s="133" t="s">
        <v>166</v>
      </c>
      <c r="D44" s="82"/>
      <c r="E44" s="82"/>
      <c r="F44" s="82"/>
      <c r="G44" s="83"/>
      <c r="H44" s="80" t="n">
        <v>3705.24797407129</v>
      </c>
      <c r="I44" s="80" t="n">
        <v>0.232351202002638</v>
      </c>
      <c r="J44" s="84" t="n">
        <v>0.0647532563984423</v>
      </c>
    </row>
    <row r="45" customFormat="false" ht="12.75" hidden="false" customHeight="true" outlineLevel="0" collapsed="false">
      <c r="A45" s="138" t="s">
        <v>99</v>
      </c>
      <c r="B45" s="82"/>
      <c r="C45" s="139"/>
      <c r="D45" s="82"/>
      <c r="E45" s="82"/>
      <c r="F45" s="82"/>
      <c r="G45" s="139"/>
      <c r="H45" s="82"/>
      <c r="I45" s="82"/>
      <c r="J45" s="140"/>
    </row>
    <row r="46" customFormat="false" ht="12.75" hidden="false" customHeight="true" outlineLevel="0" collapsed="false">
      <c r="A46" s="85" t="s">
        <v>167</v>
      </c>
      <c r="B46" s="135" t="n">
        <v>35771.073576178</v>
      </c>
      <c r="C46" s="133" t="s">
        <v>166</v>
      </c>
      <c r="D46" s="80" t="n">
        <v>74.7026147031708</v>
      </c>
      <c r="E46" s="80" t="n">
        <v>1.6478179815348</v>
      </c>
      <c r="F46" s="80" t="n">
        <v>1.03691037805476</v>
      </c>
      <c r="G46" s="83"/>
      <c r="H46" s="135" t="n">
        <v>2672.19272688</v>
      </c>
      <c r="I46" s="135" t="n">
        <v>0.0589442182576304</v>
      </c>
      <c r="J46" s="136" t="n">
        <v>0.0370913974252993</v>
      </c>
    </row>
    <row r="47" customFormat="false" ht="12.75" hidden="false" customHeight="true" outlineLevel="0" collapsed="false">
      <c r="A47" s="85" t="s">
        <v>168</v>
      </c>
      <c r="B47" s="135" t="n">
        <v>6241.68229205</v>
      </c>
      <c r="C47" s="133" t="s">
        <v>166</v>
      </c>
      <c r="D47" s="80" t="n">
        <v>92.8423366263181</v>
      </c>
      <c r="E47" s="80" t="n">
        <v>1.10816645206532</v>
      </c>
      <c r="F47" s="80" t="n">
        <v>1.6</v>
      </c>
      <c r="G47" s="83"/>
      <c r="H47" s="135" t="n">
        <v>579.492368473035</v>
      </c>
      <c r="I47" s="135" t="n">
        <v>0.0069168229205</v>
      </c>
      <c r="J47" s="136" t="n">
        <v>0.00998669166728</v>
      </c>
    </row>
    <row r="48" customFormat="false" ht="12.75" hidden="false" customHeight="true" outlineLevel="0" collapsed="false">
      <c r="A48" s="85" t="s">
        <v>169</v>
      </c>
      <c r="B48" s="135" t="n">
        <v>5708.79999895</v>
      </c>
      <c r="C48" s="133" t="s">
        <v>166</v>
      </c>
      <c r="D48" s="80" t="n">
        <v>55</v>
      </c>
      <c r="E48" s="80" t="n">
        <v>8.08430458534088</v>
      </c>
      <c r="F48" s="80" t="n">
        <v>0.0967026424741693</v>
      </c>
      <c r="G48" s="83"/>
      <c r="H48" s="135" t="n">
        <v>313.98399994225</v>
      </c>
      <c r="I48" s="135" t="n">
        <v>0.0461516780083055</v>
      </c>
      <c r="J48" s="136" t="n">
        <v>0.000552056045255</v>
      </c>
    </row>
    <row r="49" customFormat="false" ht="12.75" hidden="false" customHeight="true" outlineLevel="0" collapsed="false">
      <c r="A49" s="85" t="s">
        <v>170</v>
      </c>
      <c r="B49" s="135" t="n">
        <v>6050.51503788</v>
      </c>
      <c r="C49" s="133" t="s">
        <v>166</v>
      </c>
      <c r="D49" s="80" t="n">
        <v>73.2986598549721</v>
      </c>
      <c r="E49" s="80" t="n">
        <v>19.8889651645865</v>
      </c>
      <c r="F49" s="80" t="n">
        <v>1.56227878146387</v>
      </c>
      <c r="G49" s="102" t="s">
        <v>171</v>
      </c>
      <c r="H49" s="135" t="n">
        <v>443.49464370896</v>
      </c>
      <c r="I49" s="135" t="n">
        <v>0.120338482816202</v>
      </c>
      <c r="J49" s="136" t="n">
        <v>0.009452591260608</v>
      </c>
    </row>
    <row r="50" customFormat="false" ht="12.75" hidden="false" customHeight="true" outlineLevel="0" collapsed="false">
      <c r="A50" s="91" t="s">
        <v>172</v>
      </c>
      <c r="B50" s="141" t="n">
        <v>1917.63</v>
      </c>
      <c r="C50" s="142" t="s">
        <v>166</v>
      </c>
      <c r="D50" s="93" t="n">
        <v>72.7871793703686</v>
      </c>
      <c r="E50" s="93" t="s">
        <v>91</v>
      </c>
      <c r="F50" s="93" t="n">
        <v>4</v>
      </c>
      <c r="G50" s="94"/>
      <c r="H50" s="141" t="n">
        <v>139.578878776</v>
      </c>
      <c r="I50" s="141" t="s">
        <v>91</v>
      </c>
      <c r="J50" s="143" t="n">
        <v>0.0076705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5</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522</v>
      </c>
      <c r="L1" s="117" t="s">
        <v>72</v>
      </c>
    </row>
    <row r="2" customFormat="false" ht="15.75" hidden="false" customHeight="true" outlineLevel="0" collapsed="false">
      <c r="A2" s="647" t="s">
        <v>1523</v>
      </c>
      <c r="L2" s="117" t="s">
        <v>74</v>
      </c>
    </row>
    <row r="3" customFormat="false" ht="15.75" hidden="false" customHeight="true" outlineLevel="0" collapsed="false">
      <c r="A3" s="647" t="s">
        <v>217</v>
      </c>
      <c r="L3" s="117" t="s">
        <v>75</v>
      </c>
    </row>
    <row r="4" customFormat="false" ht="12.75" hidden="false" customHeight="true" outlineLevel="0" collapsed="false">
      <c r="L4" s="1512"/>
    </row>
    <row r="5" customFormat="false" ht="12.75" hidden="false" customHeight="true" outlineLevel="0" collapsed="false">
      <c r="J5" s="609"/>
      <c r="K5" s="484" t="s">
        <v>455</v>
      </c>
      <c r="L5" s="609"/>
    </row>
    <row r="6" customFormat="false" ht="12.75" hidden="false" customHeight="true" outlineLevel="0" collapsed="false">
      <c r="A6" s="1513" t="s">
        <v>1524</v>
      </c>
      <c r="B6" s="921" t="s">
        <v>902</v>
      </c>
      <c r="C6" s="921"/>
      <c r="D6" s="921"/>
      <c r="E6" s="921" t="s">
        <v>334</v>
      </c>
      <c r="F6" s="921"/>
      <c r="G6" s="1514" t="s">
        <v>157</v>
      </c>
      <c r="H6" s="1514"/>
      <c r="I6" s="1514"/>
      <c r="J6" s="1515"/>
      <c r="K6" s="1132" t="s">
        <v>811</v>
      </c>
      <c r="L6" s="919" t="s">
        <v>405</v>
      </c>
    </row>
    <row r="7" customFormat="false" ht="13.5" hidden="false" customHeight="true" outlineLevel="0" collapsed="false">
      <c r="A7" s="1036" t="s">
        <v>370</v>
      </c>
      <c r="B7" s="1516"/>
      <c r="C7" s="1517"/>
      <c r="D7" s="1518"/>
      <c r="E7" s="1516"/>
      <c r="F7" s="1518"/>
      <c r="G7" s="1519"/>
      <c r="H7" s="1520"/>
      <c r="I7" s="1521"/>
      <c r="J7" s="1515"/>
      <c r="K7" s="930" t="s">
        <v>1525</v>
      </c>
      <c r="L7" s="1522" t="n">
        <v>6943</v>
      </c>
    </row>
    <row r="8" customFormat="false" ht="15" hidden="false" customHeight="true" outlineLevel="0" collapsed="false">
      <c r="A8" s="1036"/>
      <c r="B8" s="275" t="s">
        <v>1526</v>
      </c>
      <c r="C8" s="395" t="s">
        <v>1527</v>
      </c>
      <c r="D8" s="275" t="s">
        <v>1528</v>
      </c>
      <c r="E8" s="1523" t="s">
        <v>1529</v>
      </c>
      <c r="F8" s="1523" t="s">
        <v>1530</v>
      </c>
      <c r="G8" s="1524" t="s">
        <v>1531</v>
      </c>
      <c r="H8" s="1524"/>
      <c r="I8" s="277" t="s">
        <v>1532</v>
      </c>
      <c r="J8" s="1515"/>
      <c r="K8" s="1525" t="s">
        <v>1533</v>
      </c>
      <c r="L8" s="1526" t="s">
        <v>115</v>
      </c>
    </row>
    <row r="9" customFormat="false" ht="14.25" hidden="false" customHeight="true" outlineLevel="0" collapsed="false">
      <c r="A9" s="1036"/>
      <c r="B9" s="275"/>
      <c r="C9" s="395"/>
      <c r="D9" s="275"/>
      <c r="E9" s="1527"/>
      <c r="F9" s="1527"/>
      <c r="G9" s="1528" t="s">
        <v>1534</v>
      </c>
      <c r="H9" s="1527" t="s">
        <v>1535</v>
      </c>
      <c r="I9" s="1529"/>
      <c r="J9" s="1515"/>
      <c r="K9" s="932" t="s">
        <v>1536</v>
      </c>
      <c r="L9" s="1526" t="n">
        <v>1.9</v>
      </c>
    </row>
    <row r="10" customFormat="false" ht="13.5" hidden="false" customHeight="true" outlineLevel="0" collapsed="false">
      <c r="A10" s="1530"/>
      <c r="B10" s="863" t="s">
        <v>1537</v>
      </c>
      <c r="C10" s="395"/>
      <c r="D10" s="863" t="s">
        <v>1538</v>
      </c>
      <c r="E10" s="395" t="s">
        <v>1539</v>
      </c>
      <c r="F10" s="395"/>
      <c r="G10" s="396" t="s">
        <v>84</v>
      </c>
      <c r="H10" s="396"/>
      <c r="I10" s="396"/>
      <c r="J10" s="1515"/>
      <c r="K10" s="932" t="s">
        <v>1540</v>
      </c>
      <c r="L10" s="1531" t="n">
        <v>0.65</v>
      </c>
    </row>
    <row r="11" customFormat="false" ht="13.5" hidden="false" customHeight="true" outlineLevel="0" collapsed="false">
      <c r="A11" s="947" t="s">
        <v>1541</v>
      </c>
      <c r="B11" s="1532" t="n">
        <v>866.32</v>
      </c>
      <c r="C11" s="1532" t="n">
        <v>1</v>
      </c>
      <c r="D11" s="1533" t="s">
        <v>115</v>
      </c>
      <c r="E11" s="146" t="n">
        <v>0.0444727449245083</v>
      </c>
      <c r="F11" s="146" t="n">
        <v>0.0123049219687875</v>
      </c>
      <c r="G11" s="1532" t="n">
        <v>30.93205526</v>
      </c>
      <c r="H11" s="1533" t="n">
        <v>7.595573123</v>
      </c>
      <c r="I11" s="1534" t="n">
        <v>10.66</v>
      </c>
      <c r="J11" s="1515"/>
      <c r="K11" s="947" t="s">
        <v>1542</v>
      </c>
      <c r="L11" s="1531" t="n">
        <v>0.1525</v>
      </c>
    </row>
    <row r="12" customFormat="false" ht="14.25" hidden="false" customHeight="true" outlineLevel="0" collapsed="false">
      <c r="A12" s="947" t="s">
        <v>1543</v>
      </c>
      <c r="B12" s="1535" t="s">
        <v>91</v>
      </c>
      <c r="C12" s="1535" t="s">
        <v>91</v>
      </c>
      <c r="D12" s="1535" t="s">
        <v>91</v>
      </c>
      <c r="E12" s="80" t="s">
        <v>91</v>
      </c>
      <c r="F12" s="80" t="s">
        <v>91</v>
      </c>
      <c r="G12" s="80" t="s">
        <v>91</v>
      </c>
      <c r="H12" s="80" t="s">
        <v>91</v>
      </c>
      <c r="I12" s="134" t="s">
        <v>91</v>
      </c>
      <c r="J12" s="1515"/>
      <c r="K12" s="932" t="s">
        <v>1544</v>
      </c>
      <c r="L12" s="1536" t="n">
        <v>0.1</v>
      </c>
    </row>
    <row r="13" customFormat="false" ht="13.5" hidden="false" customHeight="true" outlineLevel="0" collapsed="false">
      <c r="A13" s="624" t="s">
        <v>1545</v>
      </c>
      <c r="B13" s="1535" t="s">
        <v>91</v>
      </c>
      <c r="C13" s="1535" t="s">
        <v>91</v>
      </c>
      <c r="D13" s="1535" t="s">
        <v>91</v>
      </c>
      <c r="E13" s="80" t="s">
        <v>91</v>
      </c>
      <c r="F13" s="80" t="s">
        <v>91</v>
      </c>
      <c r="G13" s="1535" t="s">
        <v>91</v>
      </c>
      <c r="H13" s="1535" t="s">
        <v>91</v>
      </c>
      <c r="I13" s="1537" t="s">
        <v>91</v>
      </c>
      <c r="J13" s="1515"/>
      <c r="K13" s="932" t="s">
        <v>1546</v>
      </c>
      <c r="L13" s="1531" t="n">
        <v>0.5</v>
      </c>
    </row>
    <row r="14" customFormat="false" ht="14.25" hidden="false" customHeight="true" outlineLevel="0" collapsed="false">
      <c r="A14" s="624" t="s">
        <v>1547</v>
      </c>
      <c r="B14" s="1535" t="s">
        <v>91</v>
      </c>
      <c r="C14" s="1535" t="s">
        <v>91</v>
      </c>
      <c r="D14" s="1535" t="s">
        <v>91</v>
      </c>
      <c r="E14" s="80" t="s">
        <v>91</v>
      </c>
      <c r="F14" s="80" t="s">
        <v>91</v>
      </c>
      <c r="G14" s="1535" t="s">
        <v>91</v>
      </c>
      <c r="H14" s="1535" t="s">
        <v>91</v>
      </c>
      <c r="I14" s="1537" t="s">
        <v>91</v>
      </c>
      <c r="J14" s="1515"/>
      <c r="K14" s="932" t="s">
        <v>1548</v>
      </c>
      <c r="L14" s="1531" t="n">
        <v>0.14</v>
      </c>
    </row>
    <row r="15" customFormat="false" ht="14.25" hidden="false" customHeight="true" outlineLevel="0" collapsed="false">
      <c r="A15" s="1538" t="s">
        <v>1549</v>
      </c>
      <c r="B15" s="82"/>
      <c r="C15" s="82"/>
      <c r="D15" s="82"/>
      <c r="E15" s="82"/>
      <c r="F15" s="82"/>
      <c r="G15" s="80" t="s">
        <v>91</v>
      </c>
      <c r="H15" s="80" t="s">
        <v>91</v>
      </c>
      <c r="I15" s="134" t="s">
        <v>91</v>
      </c>
      <c r="J15" s="1515"/>
      <c r="K15" s="1539" t="s">
        <v>1550</v>
      </c>
      <c r="L15" s="1540" t="s">
        <v>115</v>
      </c>
    </row>
    <row r="16" customFormat="false" ht="12.75" hidden="false" customHeight="true" outlineLevel="0" collapsed="false">
      <c r="A16" s="138" t="s">
        <v>494</v>
      </c>
      <c r="B16" s="578" t="s">
        <v>91</v>
      </c>
      <c r="C16" s="578" t="s">
        <v>91</v>
      </c>
      <c r="D16" s="578" t="s">
        <v>91</v>
      </c>
      <c r="E16" s="159" t="s">
        <v>91</v>
      </c>
      <c r="F16" s="159" t="s">
        <v>91</v>
      </c>
      <c r="G16" s="578" t="s">
        <v>91</v>
      </c>
      <c r="H16" s="578" t="s">
        <v>91</v>
      </c>
      <c r="I16" s="579" t="s">
        <v>91</v>
      </c>
      <c r="J16" s="1515"/>
    </row>
    <row r="17" customFormat="false" ht="7.5" hidden="false" customHeight="true" outlineLevel="0" collapsed="false">
      <c r="A17" s="31"/>
      <c r="B17" s="31"/>
      <c r="C17" s="31"/>
      <c r="D17" s="31"/>
      <c r="E17" s="31"/>
      <c r="F17" s="31"/>
      <c r="G17" s="31"/>
      <c r="H17" s="31"/>
      <c r="I17" s="31"/>
      <c r="J17" s="1515"/>
    </row>
    <row r="18" customFormat="false" ht="13.5" hidden="false" customHeight="true" outlineLevel="0" collapsed="false">
      <c r="A18" s="1541" t="s">
        <v>1551</v>
      </c>
      <c r="J18" s="1515"/>
    </row>
    <row r="19" customFormat="false" ht="13.5" hidden="false" customHeight="true" outlineLevel="0" collapsed="false">
      <c r="A19" s="1542" t="s">
        <v>1552</v>
      </c>
      <c r="J19" s="1515"/>
      <c r="K19" s="1543" t="s">
        <v>1553</v>
      </c>
      <c r="L19" s="1544"/>
    </row>
    <row r="20" customFormat="false" ht="7.5" hidden="false" customHeight="true" outlineLevel="0" collapsed="false">
      <c r="J20" s="1515"/>
      <c r="K20" s="1545" t="s">
        <v>1554</v>
      </c>
      <c r="L20" s="1546"/>
    </row>
    <row r="21" customFormat="false" ht="13.5" hidden="false" customHeight="true" outlineLevel="0" collapsed="false">
      <c r="A21" s="1547" t="s">
        <v>1555</v>
      </c>
      <c r="J21" s="1515"/>
      <c r="K21" s="1548" t="s">
        <v>1556</v>
      </c>
      <c r="L21" s="1546"/>
    </row>
    <row r="22" customFormat="false" ht="13.5" hidden="false" customHeight="true" outlineLevel="0" collapsed="false">
      <c r="A22" s="1549" t="s">
        <v>1557</v>
      </c>
      <c r="J22" s="1515"/>
      <c r="K22" s="1548" t="s">
        <v>1558</v>
      </c>
      <c r="L22" s="1550"/>
    </row>
    <row r="23" customFormat="false" ht="13.5" hidden="false" customHeight="true" outlineLevel="0" collapsed="false">
      <c r="A23" s="1543" t="s">
        <v>1559</v>
      </c>
      <c r="J23" s="1515"/>
      <c r="K23" s="648"/>
      <c r="L23" s="1550"/>
    </row>
    <row r="24" customFormat="false" ht="24" hidden="false" customHeight="true" outlineLevel="0" collapsed="false">
      <c r="A24" s="1551" t="s">
        <v>1560</v>
      </c>
      <c r="B24" s="1551"/>
      <c r="C24" s="1551"/>
      <c r="D24" s="1551"/>
      <c r="E24" s="1551"/>
      <c r="F24" s="1551"/>
      <c r="G24" s="1551"/>
      <c r="H24" s="1551"/>
      <c r="I24" s="1551"/>
      <c r="J24" s="1515"/>
    </row>
    <row r="25" customFormat="false" ht="8.25" hidden="false" customHeight="true" outlineLevel="0" collapsed="false">
      <c r="A25" s="988"/>
      <c r="B25" s="988"/>
      <c r="C25" s="988"/>
      <c r="D25" s="988"/>
      <c r="E25" s="988"/>
      <c r="F25" s="988"/>
      <c r="G25" s="988"/>
      <c r="J25" s="1515"/>
    </row>
    <row r="26" customFormat="false" ht="9" hidden="false" customHeight="true" outlineLevel="0" collapsed="false">
      <c r="A26" s="648"/>
      <c r="B26" s="648"/>
      <c r="C26" s="648"/>
      <c r="D26" s="648"/>
      <c r="E26" s="648"/>
      <c r="F26" s="648"/>
      <c r="G26" s="648"/>
      <c r="H26" s="648"/>
      <c r="I26" s="648"/>
      <c r="J26" s="1515"/>
    </row>
    <row r="27" customFormat="false" ht="15.75" hidden="false" customHeight="true" outlineLevel="0" collapsed="false">
      <c r="A27" s="647" t="s">
        <v>1561</v>
      </c>
      <c r="J27" s="1515"/>
    </row>
    <row r="28" customFormat="false" ht="15.75" hidden="false" customHeight="true" outlineLevel="0" collapsed="false">
      <c r="A28" s="647" t="s">
        <v>1562</v>
      </c>
      <c r="J28" s="1515"/>
    </row>
    <row r="29" customFormat="false" ht="15.75" hidden="false" customHeight="true" outlineLevel="0" collapsed="false">
      <c r="A29" s="647" t="s">
        <v>217</v>
      </c>
      <c r="J29" s="1515"/>
    </row>
    <row r="30" customFormat="false" ht="12.75" hidden="false" customHeight="true" outlineLevel="0" collapsed="false">
      <c r="J30" s="1515"/>
    </row>
    <row r="31" customFormat="false" ht="13.5" hidden="false" customHeight="true" outlineLevel="0" collapsed="false">
      <c r="A31" s="1513" t="s">
        <v>1524</v>
      </c>
      <c r="B31" s="1552" t="s">
        <v>457</v>
      </c>
      <c r="C31" s="921" t="s">
        <v>334</v>
      </c>
      <c r="D31" s="921"/>
      <c r="E31" s="921"/>
      <c r="F31" s="1062" t="s">
        <v>157</v>
      </c>
      <c r="G31" s="1062"/>
      <c r="H31" s="1062"/>
      <c r="I31" s="16"/>
      <c r="J31" s="1515"/>
    </row>
    <row r="32" customFormat="false" ht="12.75" hidden="false" customHeight="true" outlineLevel="0" collapsed="false">
      <c r="A32" s="1036" t="s">
        <v>370</v>
      </c>
      <c r="B32" s="923" t="s">
        <v>1563</v>
      </c>
      <c r="C32" s="1553"/>
      <c r="D32" s="1554"/>
      <c r="E32" s="1554"/>
      <c r="F32" s="1553"/>
      <c r="G32" s="1554"/>
      <c r="H32" s="1039"/>
      <c r="J32" s="1515"/>
    </row>
    <row r="33" customFormat="false" ht="12.75" hidden="false" customHeight="true" outlineLevel="0" collapsed="false">
      <c r="A33" s="1036"/>
      <c r="B33" s="923"/>
      <c r="C33" s="388" t="s">
        <v>1564</v>
      </c>
      <c r="D33" s="388" t="s">
        <v>406</v>
      </c>
      <c r="E33" s="611" t="s">
        <v>407</v>
      </c>
      <c r="F33" s="388" t="s">
        <v>1565</v>
      </c>
      <c r="G33" s="388" t="s">
        <v>406</v>
      </c>
      <c r="H33" s="493" t="s">
        <v>407</v>
      </c>
      <c r="J33" s="1515"/>
    </row>
    <row r="34" customFormat="false" ht="12" hidden="false" customHeight="true" outlineLevel="0" collapsed="false">
      <c r="A34" s="1530"/>
      <c r="B34" s="282" t="s">
        <v>84</v>
      </c>
      <c r="C34" s="395" t="s">
        <v>1566</v>
      </c>
      <c r="D34" s="395"/>
      <c r="E34" s="395"/>
      <c r="F34" s="396" t="s">
        <v>84</v>
      </c>
      <c r="G34" s="396"/>
      <c r="H34" s="396"/>
      <c r="J34" s="1515"/>
    </row>
    <row r="35" customFormat="false" ht="12" hidden="false" customHeight="true" outlineLevel="0" collapsed="false">
      <c r="A35" s="1140" t="s">
        <v>1567</v>
      </c>
      <c r="B35" s="215" t="n">
        <v>111.2</v>
      </c>
      <c r="C35" s="214"/>
      <c r="D35" s="214"/>
      <c r="E35" s="214"/>
      <c r="F35" s="215" t="n">
        <v>44.8756571428572</v>
      </c>
      <c r="G35" s="80" t="n">
        <v>0.19314025</v>
      </c>
      <c r="H35" s="134" t="n">
        <v>0.04671</v>
      </c>
      <c r="J35" s="1515"/>
    </row>
    <row r="36" customFormat="false" ht="12" hidden="false" customHeight="true" outlineLevel="0" collapsed="false">
      <c r="A36" s="947" t="s">
        <v>1568</v>
      </c>
      <c r="B36" s="439" t="s">
        <v>130</v>
      </c>
      <c r="C36" s="215" t="s">
        <v>130</v>
      </c>
      <c r="D36" s="215" t="s">
        <v>130</v>
      </c>
      <c r="E36" s="215" t="s">
        <v>130</v>
      </c>
      <c r="F36" s="233" t="n">
        <v>73.0018107142857</v>
      </c>
      <c r="G36" s="439" t="s">
        <v>130</v>
      </c>
      <c r="H36" s="147" t="s">
        <v>130</v>
      </c>
      <c r="J36" s="1515"/>
    </row>
    <row r="37" customFormat="false" ht="12" hidden="false" customHeight="true" outlineLevel="0" collapsed="false">
      <c r="A37" s="947" t="s">
        <v>1569</v>
      </c>
      <c r="B37" s="215" t="n">
        <v>111.2</v>
      </c>
      <c r="C37" s="172"/>
      <c r="D37" s="172"/>
      <c r="E37" s="172"/>
      <c r="F37" s="215" t="n">
        <v>44.8756571428572</v>
      </c>
      <c r="G37" s="80" t="n">
        <v>0.19314025</v>
      </c>
      <c r="H37" s="134" t="n">
        <v>0.04671</v>
      </c>
      <c r="J37" s="1515"/>
    </row>
    <row r="38" customFormat="false" ht="12" hidden="false" customHeight="true" outlineLevel="0" collapsed="false">
      <c r="A38" s="138" t="s">
        <v>494</v>
      </c>
      <c r="B38" s="580" t="n">
        <v>111.2</v>
      </c>
      <c r="C38" s="156" t="n">
        <v>403.55806783145</v>
      </c>
      <c r="D38" s="156" t="n">
        <v>1.73687275179856</v>
      </c>
      <c r="E38" s="156" t="n">
        <v>0.420053956834532</v>
      </c>
      <c r="F38" s="580" t="n">
        <v>44.8756571428572</v>
      </c>
      <c r="G38" s="580" t="n">
        <v>0.19314025</v>
      </c>
      <c r="H38" s="1555" t="n">
        <v>0.04671</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6" t="s">
        <v>1570</v>
      </c>
      <c r="B40" s="1556"/>
      <c r="C40" s="1556"/>
      <c r="D40" s="1556"/>
      <c r="E40" s="1556"/>
      <c r="F40" s="1556"/>
      <c r="G40" s="1556"/>
      <c r="H40" s="1556"/>
      <c r="J40" s="1557"/>
    </row>
    <row r="41" customFormat="false" ht="13.5" hidden="false" customHeight="true" outlineLevel="0" collapsed="false">
      <c r="A41" s="1558" t="s">
        <v>1571</v>
      </c>
    </row>
    <row r="42" customFormat="false" ht="7.5" hidden="false" customHeight="true" outlineLevel="0" collapsed="false"/>
    <row r="43" customFormat="false" ht="23.25" hidden="false" customHeight="true" outlineLevel="0" collapsed="false">
      <c r="A43" s="1559" t="s">
        <v>1572</v>
      </c>
      <c r="B43" s="1559"/>
      <c r="C43" s="1559"/>
      <c r="D43" s="1559"/>
      <c r="E43" s="1559"/>
      <c r="F43" s="1559"/>
      <c r="G43" s="1559"/>
      <c r="H43" s="1559"/>
      <c r="J43" s="1560"/>
    </row>
    <row r="44" customFormat="false" ht="7.5" hidden="false" customHeight="true" outlineLevel="0" collapsed="false"/>
    <row r="45" customFormat="false" ht="13.5" hidden="false" customHeight="true" outlineLevel="0" collapsed="false">
      <c r="A45" s="118" t="s">
        <v>394</v>
      </c>
      <c r="B45" s="184"/>
      <c r="C45" s="184"/>
      <c r="D45" s="184"/>
      <c r="E45" s="184"/>
      <c r="F45" s="184"/>
      <c r="G45" s="184"/>
      <c r="H45" s="185"/>
      <c r="J45" s="144"/>
    </row>
    <row r="46" customFormat="false" ht="12" hidden="false" customHeight="true" outlineLevel="0" collapsed="false">
      <c r="A46" s="186" t="s">
        <v>1573</v>
      </c>
      <c r="B46" s="186"/>
      <c r="C46" s="186"/>
      <c r="D46" s="186"/>
      <c r="E46" s="186"/>
      <c r="F46" s="186"/>
      <c r="G46" s="186"/>
      <c r="H46" s="186"/>
      <c r="J46" s="144"/>
    </row>
    <row r="47" customFormat="false" ht="12" hidden="false" customHeight="true" outlineLevel="0" collapsed="false">
      <c r="A47" s="186" t="s">
        <v>1574</v>
      </c>
      <c r="B47" s="186"/>
      <c r="C47" s="186"/>
      <c r="D47" s="186"/>
      <c r="E47" s="186"/>
      <c r="F47" s="186"/>
      <c r="G47" s="186"/>
      <c r="H47" s="186"/>
      <c r="J47" s="144"/>
    </row>
    <row r="48" customFormat="false" ht="12" hidden="false" customHeight="true" outlineLevel="0" collapsed="false">
      <c r="A48" s="186" t="s">
        <v>943</v>
      </c>
      <c r="B48" s="186"/>
      <c r="C48" s="186"/>
      <c r="D48" s="186"/>
      <c r="E48" s="186"/>
      <c r="F48" s="186"/>
      <c r="G48" s="186"/>
      <c r="H48" s="186"/>
      <c r="J48" s="144"/>
    </row>
    <row r="49" customFormat="false" ht="12" hidden="false" customHeight="true" outlineLevel="0" collapsed="false">
      <c r="A49" s="186" t="s">
        <v>1575</v>
      </c>
      <c r="B49" s="186"/>
      <c r="C49" s="186"/>
      <c r="D49" s="186"/>
      <c r="E49" s="186"/>
      <c r="F49" s="186"/>
      <c r="G49" s="186"/>
      <c r="H49" s="186"/>
      <c r="J49" s="144"/>
    </row>
    <row r="50" customFormat="false" ht="12" hidden="false" customHeight="true" outlineLevel="0" collapsed="false">
      <c r="A50" s="186" t="s">
        <v>1576</v>
      </c>
      <c r="B50" s="186"/>
      <c r="C50" s="186"/>
      <c r="D50" s="186"/>
      <c r="E50" s="186"/>
      <c r="F50" s="186"/>
      <c r="G50" s="186"/>
      <c r="H50" s="186"/>
      <c r="J50" s="144"/>
    </row>
    <row r="51" customFormat="false" ht="12" hidden="false" customHeight="true" outlineLevel="0" collapsed="false">
      <c r="A51" s="187" t="s">
        <v>1577</v>
      </c>
      <c r="B51" s="187"/>
      <c r="C51" s="187"/>
      <c r="D51" s="187"/>
      <c r="E51" s="187"/>
      <c r="F51" s="187"/>
      <c r="G51" s="187"/>
      <c r="H51" s="187"/>
      <c r="J51" s="144"/>
    </row>
    <row r="52" customFormat="false" ht="12.75" hidden="false" customHeight="true" outlineLevel="0" collapsed="false">
      <c r="A52" s="63" t="s">
        <v>1514</v>
      </c>
      <c r="B52" s="63"/>
      <c r="C52" s="63"/>
      <c r="D52" s="63"/>
      <c r="E52" s="63"/>
      <c r="F52" s="63"/>
      <c r="G52" s="63"/>
      <c r="H52" s="63"/>
      <c r="I52" s="64"/>
      <c r="J52" s="144"/>
    </row>
    <row r="53" customFormat="false" ht="24" hidden="false" customHeight="true" outlineLevel="0" collapsed="false">
      <c r="A53" s="63" t="s">
        <v>1515</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78</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17</v>
      </c>
      <c r="B58" s="63"/>
      <c r="C58" s="63"/>
      <c r="D58" s="63"/>
      <c r="E58" s="63"/>
      <c r="F58" s="63"/>
      <c r="G58" s="63"/>
      <c r="H58" s="63"/>
      <c r="I58" s="64"/>
      <c r="J58" s="144"/>
    </row>
    <row r="59" customFormat="false" ht="12.75" hidden="false" customHeight="true" outlineLevel="0" collapsed="false">
      <c r="A59" s="63" t="s">
        <v>1518</v>
      </c>
      <c r="B59" s="63"/>
      <c r="C59" s="63"/>
      <c r="D59" s="63"/>
      <c r="E59" s="63"/>
      <c r="F59" s="63"/>
      <c r="G59" s="63"/>
      <c r="H59" s="63"/>
      <c r="I59" s="64"/>
      <c r="J59" s="144"/>
    </row>
    <row r="60" customFormat="false" ht="12.75" hidden="false" customHeight="true" outlineLevel="0" collapsed="false">
      <c r="A60" s="63" t="s">
        <v>1519</v>
      </c>
      <c r="B60" s="63"/>
      <c r="C60" s="63"/>
      <c r="D60" s="63"/>
      <c r="E60" s="63"/>
      <c r="F60" s="63"/>
      <c r="G60" s="63"/>
      <c r="H60" s="63"/>
      <c r="I60" s="64"/>
      <c r="J60" s="144"/>
    </row>
    <row r="61" customFormat="false" ht="12.75" hidden="false" customHeight="true" outlineLevel="0" collapsed="false">
      <c r="A61" s="63" t="s">
        <v>1520</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579</v>
      </c>
      <c r="H1" s="117" t="s">
        <v>72</v>
      </c>
    </row>
    <row r="2" customFormat="false" ht="15.75" hidden="false" customHeight="true" outlineLevel="0" collapsed="false">
      <c r="A2" s="647" t="s">
        <v>1580</v>
      </c>
      <c r="H2" s="117" t="s">
        <v>74</v>
      </c>
    </row>
    <row r="3" customFormat="false" ht="15.75" hidden="false" customHeight="true" outlineLevel="0" collapsed="false">
      <c r="A3" s="647" t="s">
        <v>73</v>
      </c>
      <c r="H3" s="117" t="s">
        <v>75</v>
      </c>
    </row>
    <row r="4" customFormat="false" ht="12.75" hidden="false" customHeight="true" outlineLevel="0" collapsed="false"/>
    <row r="5" customFormat="false" ht="33" hidden="false" customHeight="true" outlineLevel="0" collapsed="false">
      <c r="A5" s="1561" t="s">
        <v>1581</v>
      </c>
      <c r="B5" s="1061" t="s">
        <v>1582</v>
      </c>
      <c r="C5" s="1061"/>
      <c r="D5" s="386" t="s">
        <v>1583</v>
      </c>
      <c r="E5" s="386"/>
      <c r="F5" s="387" t="s">
        <v>157</v>
      </c>
      <c r="G5" s="387"/>
      <c r="H5" s="387"/>
    </row>
    <row r="6" customFormat="false" ht="14.25" hidden="false" customHeight="true" outlineLevel="0" collapsed="false">
      <c r="A6" s="1561"/>
      <c r="B6" s="818" t="s">
        <v>1584</v>
      </c>
      <c r="C6" s="818"/>
      <c r="D6" s="1562" t="s">
        <v>1585</v>
      </c>
      <c r="E6" s="388" t="s">
        <v>1586</v>
      </c>
      <c r="F6" s="388" t="s">
        <v>406</v>
      </c>
      <c r="G6" s="388"/>
      <c r="H6" s="1563" t="s">
        <v>1587</v>
      </c>
    </row>
    <row r="7" customFormat="false" ht="12" hidden="false" customHeight="true" outlineLevel="0" collapsed="false">
      <c r="A7" s="1561"/>
      <c r="B7" s="818"/>
      <c r="C7" s="818"/>
      <c r="D7" s="1562"/>
      <c r="E7" s="388"/>
      <c r="F7" s="1524" t="s">
        <v>1588</v>
      </c>
      <c r="G7" s="1524" t="s">
        <v>1589</v>
      </c>
      <c r="H7" s="1563"/>
    </row>
    <row r="8" customFormat="false" ht="12.75" hidden="false" customHeight="true" outlineLevel="0" collapsed="false">
      <c r="A8" s="1561"/>
      <c r="B8" s="818"/>
      <c r="C8" s="818"/>
      <c r="D8" s="1562"/>
      <c r="E8" s="388"/>
      <c r="F8" s="1524"/>
      <c r="G8" s="1524"/>
      <c r="H8" s="1563"/>
    </row>
    <row r="9" customFormat="false" ht="13.5" hidden="false" customHeight="true" outlineLevel="0" collapsed="false">
      <c r="A9" s="1561"/>
      <c r="B9" s="750" t="s">
        <v>1590</v>
      </c>
      <c r="C9" s="750"/>
      <c r="D9" s="395" t="s">
        <v>1591</v>
      </c>
      <c r="E9" s="395"/>
      <c r="F9" s="78" t="s">
        <v>1022</v>
      </c>
      <c r="G9" s="78"/>
      <c r="H9" s="78"/>
    </row>
    <row r="10" customFormat="false" ht="12.75" hidden="false" customHeight="true" outlineLevel="0" collapsed="false">
      <c r="A10" s="1564" t="s">
        <v>1592</v>
      </c>
      <c r="B10" s="1565"/>
      <c r="C10" s="1565"/>
      <c r="D10" s="1566"/>
      <c r="E10" s="1567"/>
      <c r="F10" s="146" t="n">
        <v>0.011037547781878</v>
      </c>
      <c r="G10" s="621" t="s">
        <v>130</v>
      </c>
      <c r="H10" s="134" t="s">
        <v>129</v>
      </c>
    </row>
    <row r="11" customFormat="false" ht="12" hidden="false" customHeight="true" outlineLevel="0" collapsed="false">
      <c r="A11" s="1568" t="s">
        <v>1593</v>
      </c>
      <c r="B11" s="1569" t="s">
        <v>130</v>
      </c>
      <c r="C11" s="1569"/>
      <c r="D11" s="1570" t="s">
        <v>130</v>
      </c>
      <c r="E11" s="447" t="s">
        <v>91</v>
      </c>
      <c r="F11" s="213" t="n">
        <v>0.011037547781878</v>
      </c>
      <c r="G11" s="1571" t="s">
        <v>130</v>
      </c>
      <c r="H11" s="147" t="s">
        <v>91</v>
      </c>
    </row>
    <row r="12" customFormat="false" ht="14.25" hidden="false" customHeight="true" outlineLevel="0" collapsed="false">
      <c r="A12" s="1568" t="s">
        <v>1594</v>
      </c>
      <c r="B12" s="1569" t="s">
        <v>130</v>
      </c>
      <c r="C12" s="1569"/>
      <c r="D12" s="1570" t="s">
        <v>130</v>
      </c>
      <c r="E12" s="447" t="s">
        <v>130</v>
      </c>
      <c r="F12" s="213" t="s">
        <v>130</v>
      </c>
      <c r="G12" s="1571" t="s">
        <v>130</v>
      </c>
      <c r="H12" s="147" t="s">
        <v>130</v>
      </c>
    </row>
    <row r="13" customFormat="false" ht="12" hidden="false" customHeight="true" outlineLevel="0" collapsed="false">
      <c r="A13" s="947" t="s">
        <v>1595</v>
      </c>
      <c r="B13" s="1111"/>
      <c r="C13" s="1111"/>
      <c r="D13" s="1572"/>
      <c r="E13" s="1573"/>
      <c r="F13" s="469" t="n">
        <v>0.22264105290165</v>
      </c>
      <c r="G13" s="469" t="s">
        <v>120</v>
      </c>
      <c r="H13" s="1574" t="n">
        <v>0.61097142858762</v>
      </c>
    </row>
    <row r="14" customFormat="false" ht="12" hidden="false" customHeight="true" outlineLevel="0" collapsed="false">
      <c r="A14" s="1568" t="s">
        <v>1593</v>
      </c>
      <c r="B14" s="1569" t="n">
        <v>251.28</v>
      </c>
      <c r="C14" s="1569"/>
      <c r="D14" s="1570" t="n">
        <v>0.000886027749529012</v>
      </c>
      <c r="E14" s="447" t="s">
        <v>115</v>
      </c>
      <c r="F14" s="439" t="n">
        <v>0.22264105290165</v>
      </c>
      <c r="G14" s="439" t="s">
        <v>115</v>
      </c>
      <c r="H14" s="147" t="s">
        <v>130</v>
      </c>
    </row>
    <row r="15" customFormat="false" ht="12" hidden="false" customHeight="true" outlineLevel="0" collapsed="false">
      <c r="A15" s="1568" t="s">
        <v>1594</v>
      </c>
      <c r="B15" s="1569" t="s">
        <v>91</v>
      </c>
      <c r="C15" s="1569"/>
      <c r="D15" s="1570" t="s">
        <v>91</v>
      </c>
      <c r="E15" s="447" t="s">
        <v>91</v>
      </c>
      <c r="F15" s="439" t="s">
        <v>91</v>
      </c>
      <c r="G15" s="439" t="s">
        <v>91</v>
      </c>
      <c r="H15" s="147" t="s">
        <v>91</v>
      </c>
    </row>
    <row r="16" customFormat="false" ht="13.5" hidden="false" customHeight="true" outlineLevel="0" collapsed="false">
      <c r="A16" s="1575" t="s">
        <v>1596</v>
      </c>
      <c r="B16" s="1111"/>
      <c r="C16" s="1111"/>
      <c r="D16" s="1576"/>
      <c r="E16" s="148"/>
      <c r="F16" s="80" t="s">
        <v>115</v>
      </c>
      <c r="G16" s="80" t="s">
        <v>115</v>
      </c>
      <c r="H16" s="134" t="s">
        <v>115</v>
      </c>
    </row>
    <row r="17" customFormat="false" ht="14.25" hidden="false" customHeight="true" outlineLevel="0" collapsed="false">
      <c r="A17" s="138"/>
      <c r="B17" s="668"/>
      <c r="C17" s="668"/>
      <c r="D17" s="668"/>
      <c r="E17" s="668"/>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2" t="s">
        <v>1597</v>
      </c>
      <c r="B19" s="385" t="s">
        <v>1598</v>
      </c>
      <c r="C19" s="385"/>
      <c r="D19" s="385"/>
      <c r="E19" s="385" t="s">
        <v>1583</v>
      </c>
      <c r="F19" s="385"/>
      <c r="G19" s="387" t="s">
        <v>157</v>
      </c>
      <c r="H19" s="387"/>
    </row>
    <row r="20" customFormat="false" ht="14.25" hidden="false" customHeight="true" outlineLevel="0" collapsed="false">
      <c r="A20" s="772"/>
      <c r="B20" s="1577" t="s">
        <v>1599</v>
      </c>
      <c r="C20" s="1577" t="s">
        <v>1600</v>
      </c>
      <c r="D20" s="1577" t="s">
        <v>1601</v>
      </c>
      <c r="E20" s="275" t="s">
        <v>407</v>
      </c>
      <c r="F20" s="275"/>
      <c r="G20" s="277" t="s">
        <v>407</v>
      </c>
      <c r="H20" s="277"/>
    </row>
    <row r="21" customFormat="false" ht="12.75" hidden="false" customHeight="true" outlineLevel="0" collapsed="false">
      <c r="A21" s="772"/>
      <c r="B21" s="283" t="s">
        <v>999</v>
      </c>
      <c r="C21" s="283" t="s">
        <v>1602</v>
      </c>
      <c r="D21" s="283" t="s">
        <v>1603</v>
      </c>
      <c r="E21" s="863" t="s">
        <v>1604</v>
      </c>
      <c r="F21" s="863"/>
      <c r="G21" s="1067" t="s">
        <v>84</v>
      </c>
      <c r="H21" s="1067"/>
    </row>
    <row r="22" customFormat="false" ht="12.75" hidden="false" customHeight="true" outlineLevel="0" collapsed="false">
      <c r="A22" s="945" t="s">
        <v>1605</v>
      </c>
      <c r="B22" s="1578" t="n">
        <v>6943</v>
      </c>
      <c r="C22" s="1579" t="n">
        <v>34.99927985</v>
      </c>
      <c r="D22" s="1580" t="n">
        <v>0.16</v>
      </c>
      <c r="E22" s="1581" t="n">
        <v>0.0100000000003241</v>
      </c>
      <c r="F22" s="1581"/>
      <c r="G22" s="1582" t="n">
        <v>0.61097142858762</v>
      </c>
      <c r="H22" s="1582"/>
    </row>
    <row r="23" customFormat="false" ht="8.25" hidden="false" customHeight="true" outlineLevel="0" collapsed="false"/>
    <row r="24" customFormat="false" ht="28.5" hidden="false" customHeight="true" outlineLevel="0" collapsed="false">
      <c r="A24" s="734" t="s">
        <v>1606</v>
      </c>
      <c r="B24" s="734"/>
      <c r="C24" s="734"/>
      <c r="D24" s="734"/>
      <c r="E24" s="734"/>
      <c r="F24" s="734"/>
      <c r="G24" s="734"/>
      <c r="H24" s="734"/>
    </row>
    <row r="25" customFormat="false" ht="1.5" hidden="false" customHeight="true" outlineLevel="0" collapsed="false">
      <c r="A25" s="1544"/>
    </row>
    <row r="26" customFormat="false" ht="14.25" hidden="false" customHeight="true" outlineLevel="0" collapsed="false">
      <c r="A26" s="1510" t="s">
        <v>1607</v>
      </c>
    </row>
    <row r="27" customFormat="false" ht="15.75" hidden="false" customHeight="true" outlineLevel="0" collapsed="false">
      <c r="A27" s="1510" t="s">
        <v>1608</v>
      </c>
    </row>
    <row r="28" customFormat="false" ht="15.75" hidden="false" customHeight="true" outlineLevel="0" collapsed="false">
      <c r="A28" s="1583" t="s">
        <v>1609</v>
      </c>
    </row>
    <row r="29" customFormat="false" ht="16.5" hidden="false" customHeight="true" outlineLevel="0" collapsed="false">
      <c r="A29" s="734" t="s">
        <v>1610</v>
      </c>
    </row>
    <row r="30" customFormat="false" ht="14.25" hidden="false" customHeight="true" outlineLevel="0" collapsed="false">
      <c r="A30" s="1510" t="s">
        <v>1611</v>
      </c>
    </row>
    <row r="31" customFormat="false" ht="6" hidden="false" customHeight="true" outlineLevel="0" collapsed="false">
      <c r="A31" s="609"/>
      <c r="B31" s="609"/>
      <c r="C31" s="609"/>
      <c r="D31" s="609"/>
      <c r="E31" s="609"/>
      <c r="F31" s="609"/>
      <c r="G31" s="609"/>
      <c r="H31" s="609"/>
    </row>
    <row r="32" customFormat="false" ht="12" hidden="false" customHeight="true" outlineLevel="0" collapsed="false">
      <c r="A32" s="118" t="s">
        <v>394</v>
      </c>
      <c r="B32" s="184"/>
      <c r="C32" s="184"/>
      <c r="D32" s="184"/>
      <c r="E32" s="184"/>
      <c r="F32" s="184"/>
      <c r="G32" s="184"/>
      <c r="H32" s="185"/>
    </row>
    <row r="33" customFormat="false" ht="24" hidden="false" customHeight="true" outlineLevel="0" collapsed="false">
      <c r="A33" s="382" t="s">
        <v>1612</v>
      </c>
      <c r="B33" s="382"/>
      <c r="C33" s="382"/>
      <c r="D33" s="382"/>
      <c r="E33" s="382"/>
      <c r="F33" s="382"/>
      <c r="G33" s="382"/>
      <c r="H33" s="382"/>
    </row>
    <row r="34" customFormat="false" ht="12.75" hidden="false" customHeight="true" outlineLevel="0" collapsed="false">
      <c r="A34" s="1584" t="s">
        <v>1613</v>
      </c>
      <c r="B34" s="1584"/>
      <c r="C34" s="1584"/>
      <c r="D34" s="1584"/>
      <c r="E34" s="1584"/>
      <c r="F34" s="1584"/>
      <c r="G34" s="1584"/>
      <c r="H34" s="1584"/>
    </row>
    <row r="35" customFormat="false" ht="29.25" hidden="false" customHeight="true" outlineLevel="0" collapsed="false">
      <c r="A35" s="1585" t="s">
        <v>1614</v>
      </c>
      <c r="B35" s="1585"/>
      <c r="C35" s="1585"/>
      <c r="D35" s="1585"/>
      <c r="E35" s="1585"/>
      <c r="F35" s="1585"/>
      <c r="G35" s="1585"/>
      <c r="H35" s="1585"/>
    </row>
    <row r="36" customFormat="false" ht="12.75" hidden="false" customHeight="true" outlineLevel="0" collapsed="false">
      <c r="A36" s="63" t="s">
        <v>1516</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15</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579</v>
      </c>
      <c r="E1" s="117" t="s">
        <v>72</v>
      </c>
    </row>
    <row r="2" customFormat="false" ht="15.75" hidden="false" customHeight="true" outlineLevel="0" collapsed="false">
      <c r="A2" s="647" t="s">
        <v>1580</v>
      </c>
      <c r="E2" s="117" t="s">
        <v>74</v>
      </c>
    </row>
    <row r="3" customFormat="false" ht="15.75" hidden="false" customHeight="true" outlineLevel="0" collapsed="false">
      <c r="A3" s="647" t="s">
        <v>107</v>
      </c>
      <c r="E3" s="117" t="s">
        <v>75</v>
      </c>
    </row>
    <row r="4" customFormat="false" ht="12.75" hidden="false" customHeight="true" outlineLevel="0" collapsed="false"/>
    <row r="5" customFormat="false" ht="12.75" hidden="false" customHeight="true" outlineLevel="0" collapsed="false">
      <c r="A5" s="997" t="s">
        <v>455</v>
      </c>
      <c r="B5" s="997"/>
      <c r="C5" s="997"/>
      <c r="D5" s="997"/>
      <c r="E5" s="997"/>
    </row>
    <row r="6" customFormat="false" ht="12.75" hidden="false" customHeight="true" outlineLevel="0" collapsed="false">
      <c r="A6" s="1586"/>
      <c r="B6" s="1139" t="s">
        <v>463</v>
      </c>
      <c r="C6" s="387" t="s">
        <v>1616</v>
      </c>
    </row>
    <row r="7" customFormat="false" ht="13.5" hidden="false" customHeight="true" outlineLevel="0" collapsed="false">
      <c r="A7" s="1525" t="s">
        <v>1617</v>
      </c>
      <c r="B7" s="501" t="s">
        <v>115</v>
      </c>
      <c r="C7" s="502" t="s">
        <v>130</v>
      </c>
    </row>
    <row r="8" customFormat="false" ht="12.75" hidden="false" customHeight="true" outlineLevel="0" collapsed="false">
      <c r="A8" s="1587" t="s">
        <v>1618</v>
      </c>
      <c r="B8" s="503" t="n">
        <v>0.915</v>
      </c>
      <c r="C8" s="504" t="s">
        <v>130</v>
      </c>
    </row>
    <row r="9" customFormat="false" ht="19.5" hidden="false" customHeight="true" outlineLevel="0" collapsed="false"/>
    <row r="10" customFormat="false" ht="12.75" hidden="false" customHeight="true" outlineLevel="0" collapsed="false">
      <c r="A10" s="1588" t="s">
        <v>1619</v>
      </c>
      <c r="B10" s="921" t="s">
        <v>1620</v>
      </c>
      <c r="C10" s="921"/>
      <c r="D10" s="745" t="s">
        <v>1621</v>
      </c>
      <c r="E10" s="745"/>
    </row>
    <row r="11" customFormat="false" ht="12.75" hidden="false" customHeight="true" outlineLevel="0" collapsed="false">
      <c r="A11" s="1589"/>
      <c r="B11" s="1527" t="s">
        <v>1622</v>
      </c>
      <c r="C11" s="1527"/>
      <c r="D11" s="1590" t="s">
        <v>1623</v>
      </c>
      <c r="E11" s="1590"/>
    </row>
    <row r="12" customFormat="false" ht="12.75" hidden="false" customHeight="true" outlineLevel="0" collapsed="false">
      <c r="A12" s="1591" t="s">
        <v>1624</v>
      </c>
      <c r="B12" s="1592" t="s">
        <v>130</v>
      </c>
      <c r="C12" s="1592"/>
      <c r="D12" s="1593" t="s">
        <v>130</v>
      </c>
      <c r="E12" s="1593"/>
    </row>
    <row r="13" customFormat="false" ht="12.75" hidden="false" customHeight="true" outlineLevel="0" collapsed="false">
      <c r="A13" s="1594" t="s">
        <v>1625</v>
      </c>
      <c r="B13" s="1592" t="s">
        <v>130</v>
      </c>
      <c r="C13" s="1592"/>
      <c r="D13" s="1593" t="s">
        <v>130</v>
      </c>
      <c r="E13" s="1593"/>
    </row>
    <row r="14" customFormat="false" ht="12.75" hidden="false" customHeight="true" outlineLevel="0" collapsed="false">
      <c r="A14" s="104" t="s">
        <v>1626</v>
      </c>
      <c r="B14" s="1595" t="s">
        <v>130</v>
      </c>
      <c r="C14" s="1595"/>
      <c r="D14" s="1596" t="s">
        <v>130</v>
      </c>
      <c r="E14" s="1596"/>
    </row>
    <row r="15" customFormat="false" ht="12.75" hidden="false" customHeight="true" outlineLevel="0" collapsed="false">
      <c r="A15" s="104" t="s">
        <v>1627</v>
      </c>
      <c r="B15" s="1595" t="s">
        <v>130</v>
      </c>
      <c r="C15" s="1595"/>
      <c r="D15" s="1596" t="s">
        <v>130</v>
      </c>
      <c r="E15" s="1596"/>
    </row>
    <row r="16" customFormat="false" ht="12.75" hidden="false" customHeight="true" outlineLevel="0" collapsed="false">
      <c r="A16" s="104" t="s">
        <v>1628</v>
      </c>
      <c r="B16" s="1592" t="s">
        <v>130</v>
      </c>
      <c r="C16" s="1592"/>
      <c r="D16" s="1596" t="s">
        <v>130</v>
      </c>
      <c r="E16" s="1596"/>
    </row>
    <row r="17" customFormat="false" ht="12.75" hidden="false" customHeight="true" outlineLevel="0" collapsed="false">
      <c r="A17" s="104" t="s">
        <v>1629</v>
      </c>
      <c r="B17" s="1592" t="s">
        <v>130</v>
      </c>
      <c r="C17" s="1592"/>
      <c r="D17" s="1593" t="s">
        <v>130</v>
      </c>
      <c r="E17" s="1593"/>
    </row>
    <row r="18" customFormat="false" ht="12.75" hidden="false" customHeight="true" outlineLevel="0" collapsed="false">
      <c r="A18" s="104" t="s">
        <v>1630</v>
      </c>
      <c r="B18" s="1592" t="s">
        <v>130</v>
      </c>
      <c r="C18" s="1592"/>
      <c r="D18" s="1596" t="s">
        <v>130</v>
      </c>
      <c r="E18" s="1596"/>
    </row>
    <row r="19" customFormat="false" ht="12.75" hidden="false" customHeight="true" outlineLevel="0" collapsed="false">
      <c r="A19" s="287" t="s">
        <v>1631</v>
      </c>
      <c r="B19" s="1592" t="s">
        <v>130</v>
      </c>
      <c r="C19" s="1592"/>
      <c r="D19" s="1596" t="s">
        <v>130</v>
      </c>
      <c r="E19" s="1596"/>
    </row>
    <row r="20" customFormat="false" ht="12.75" hidden="false" customHeight="true" outlineLevel="0" collapsed="false">
      <c r="A20" s="1597" t="s">
        <v>1632</v>
      </c>
      <c r="B20" s="1595"/>
      <c r="C20" s="1595"/>
      <c r="D20" s="1596"/>
      <c r="E20" s="1596"/>
    </row>
    <row r="21" customFormat="false" ht="12.75" hidden="false" customHeight="true" outlineLevel="0" collapsed="false">
      <c r="A21" s="1597" t="s">
        <v>1633</v>
      </c>
      <c r="B21" s="1595"/>
      <c r="C21" s="1595"/>
      <c r="D21" s="1596"/>
      <c r="E21" s="1596"/>
    </row>
    <row r="22" customFormat="false" ht="12.75" hidden="false" customHeight="true" outlineLevel="0" collapsed="false">
      <c r="A22" s="1597" t="s">
        <v>1634</v>
      </c>
      <c r="B22" s="1595"/>
      <c r="C22" s="1595"/>
      <c r="D22" s="1596"/>
      <c r="E22" s="1596"/>
    </row>
    <row r="23" customFormat="false" ht="12.75" hidden="false" customHeight="true" outlineLevel="0" collapsed="false">
      <c r="A23" s="1597" t="s">
        <v>251</v>
      </c>
      <c r="B23" s="1595"/>
      <c r="C23" s="1595"/>
      <c r="D23" s="1596"/>
      <c r="E23" s="1596"/>
    </row>
    <row r="24" customFormat="false" ht="12.75" hidden="false" customHeight="true" outlineLevel="0" collapsed="false">
      <c r="A24" s="1597" t="s">
        <v>1625</v>
      </c>
      <c r="B24" s="1595"/>
      <c r="C24" s="1595"/>
      <c r="D24" s="1596"/>
      <c r="E24" s="1596"/>
    </row>
    <row r="25" customFormat="false" ht="12.75" hidden="false" customHeight="true" outlineLevel="0" collapsed="false">
      <c r="A25" s="1597" t="s">
        <v>1635</v>
      </c>
      <c r="B25" s="1595"/>
      <c r="C25" s="1595"/>
      <c r="D25" s="1596"/>
      <c r="E25" s="1596"/>
    </row>
    <row r="26" customFormat="false" ht="12.75" hidden="false" customHeight="true" outlineLevel="0" collapsed="false">
      <c r="A26" s="1597" t="s">
        <v>1636</v>
      </c>
      <c r="B26" s="1595"/>
      <c r="C26" s="1595"/>
      <c r="D26" s="1596"/>
      <c r="E26" s="1596"/>
    </row>
    <row r="27" customFormat="false" ht="12.75" hidden="false" customHeight="true" outlineLevel="0" collapsed="false">
      <c r="A27" s="1597" t="s">
        <v>1637</v>
      </c>
      <c r="B27" s="1595"/>
      <c r="C27" s="1595"/>
      <c r="D27" s="1596"/>
      <c r="E27" s="1596"/>
    </row>
    <row r="28" customFormat="false" ht="12.75" hidden="false" customHeight="true" outlineLevel="0" collapsed="false">
      <c r="A28" s="1597" t="s">
        <v>1638</v>
      </c>
      <c r="B28" s="1595"/>
      <c r="C28" s="1595"/>
      <c r="D28" s="1596"/>
      <c r="E28" s="1596"/>
    </row>
    <row r="29" customFormat="false" ht="12.75" hidden="false" customHeight="true" outlineLevel="0" collapsed="false">
      <c r="A29" s="1597" t="s">
        <v>1639</v>
      </c>
      <c r="B29" s="1595"/>
      <c r="C29" s="1595"/>
      <c r="D29" s="1596"/>
      <c r="E29" s="1596"/>
    </row>
    <row r="30" customFormat="false" ht="12.75" hidden="false" customHeight="true" outlineLevel="0" collapsed="false">
      <c r="A30" s="1597" t="s">
        <v>1640</v>
      </c>
      <c r="B30" s="1595"/>
      <c r="C30" s="1595"/>
      <c r="D30" s="1596"/>
      <c r="E30" s="1596"/>
    </row>
    <row r="31" customFormat="false" ht="12.75" hidden="false" customHeight="true" outlineLevel="0" collapsed="false">
      <c r="A31" s="1597" t="s">
        <v>912</v>
      </c>
      <c r="B31" s="1595"/>
      <c r="C31" s="1595"/>
      <c r="D31" s="1596"/>
      <c r="E31" s="1596"/>
    </row>
    <row r="32" customFormat="false" ht="12.75" hidden="false" customHeight="true" outlineLevel="0" collapsed="false">
      <c r="A32" s="1597" t="s">
        <v>1641</v>
      </c>
      <c r="B32" s="1595"/>
      <c r="C32" s="1595"/>
      <c r="D32" s="1596"/>
      <c r="E32" s="1596"/>
    </row>
    <row r="33" customFormat="false" ht="12.75" hidden="false" customHeight="true" outlineLevel="0" collapsed="false">
      <c r="A33" s="1597" t="s">
        <v>1642</v>
      </c>
      <c r="B33" s="1595"/>
      <c r="C33" s="1595"/>
      <c r="D33" s="1596"/>
      <c r="E33" s="1596"/>
    </row>
    <row r="34" customFormat="false" ht="12.75" hidden="false" customHeight="true" outlineLevel="0" collapsed="false">
      <c r="A34" s="1597" t="s">
        <v>1643</v>
      </c>
      <c r="B34" s="1595"/>
      <c r="C34" s="1595"/>
      <c r="D34" s="1596"/>
      <c r="E34" s="1596"/>
    </row>
    <row r="35" customFormat="false" ht="12.75" hidden="false" customHeight="true" outlineLevel="0" collapsed="false">
      <c r="A35" s="1597" t="s">
        <v>1644</v>
      </c>
      <c r="B35" s="1595"/>
      <c r="C35" s="1595"/>
      <c r="D35" s="1596"/>
      <c r="E35" s="1596"/>
    </row>
    <row r="36" customFormat="false" ht="12.75" hidden="false" customHeight="true" outlineLevel="0" collapsed="false">
      <c r="A36" s="1598"/>
      <c r="B36" s="1599" t="s">
        <v>1645</v>
      </c>
      <c r="C36" s="1599"/>
      <c r="D36" s="1599"/>
      <c r="E36" s="1599"/>
    </row>
    <row r="37" customFormat="false" ht="12.75" hidden="false" customHeight="true" outlineLevel="0" collapsed="false">
      <c r="A37" s="1600" t="s">
        <v>1646</v>
      </c>
      <c r="B37" s="1601" t="s">
        <v>115</v>
      </c>
      <c r="C37" s="1601"/>
      <c r="D37" s="1601"/>
      <c r="E37" s="1601"/>
    </row>
    <row r="38" customFormat="false" ht="12.75" hidden="false" customHeight="true" outlineLevel="0" collapsed="false">
      <c r="A38" s="1602"/>
      <c r="B38" s="1603"/>
      <c r="C38" s="1603"/>
      <c r="D38" s="1603"/>
      <c r="E38" s="1603"/>
    </row>
    <row r="39" customFormat="false" ht="12.75" hidden="false" customHeight="true" outlineLevel="0" collapsed="false">
      <c r="A39" s="1602" t="s">
        <v>1631</v>
      </c>
      <c r="B39" s="1604"/>
      <c r="C39" s="1604"/>
      <c r="D39" s="1604"/>
      <c r="E39" s="1604"/>
    </row>
    <row r="40" customFormat="false" ht="20.25" hidden="false" customHeight="true" outlineLevel="0" collapsed="false">
      <c r="A40" s="31"/>
      <c r="B40" s="31"/>
      <c r="C40" s="31"/>
      <c r="D40" s="31"/>
      <c r="E40" s="31"/>
    </row>
    <row r="41" customFormat="false" ht="26.25" hidden="false" customHeight="true" outlineLevel="0" collapsed="false">
      <c r="A41" s="744" t="s">
        <v>1647</v>
      </c>
      <c r="B41" s="921" t="s">
        <v>1648</v>
      </c>
      <c r="C41" s="921" t="s">
        <v>1649</v>
      </c>
      <c r="D41" s="921" t="s">
        <v>1650</v>
      </c>
      <c r="E41" s="745" t="s">
        <v>1651</v>
      </c>
    </row>
    <row r="42" customFormat="false" ht="24" hidden="false" customHeight="true" outlineLevel="0" collapsed="false">
      <c r="A42" s="1605"/>
      <c r="B42" s="923" t="s">
        <v>958</v>
      </c>
      <c r="C42" s="923" t="s">
        <v>958</v>
      </c>
      <c r="D42" s="923" t="s">
        <v>958</v>
      </c>
      <c r="E42" s="751" t="s">
        <v>958</v>
      </c>
    </row>
    <row r="43" customFormat="false" ht="8.25" hidden="false" customHeight="true" outlineLevel="0" collapsed="false">
      <c r="A43" s="1589"/>
      <c r="B43" s="1527"/>
      <c r="C43" s="1527"/>
      <c r="D43" s="1527"/>
      <c r="E43" s="1590"/>
    </row>
    <row r="44" customFormat="false" ht="12.75" hidden="false" customHeight="true" outlineLevel="0" collapsed="false">
      <c r="A44" s="1140" t="s">
        <v>1652</v>
      </c>
      <c r="B44" s="135" t="s">
        <v>130</v>
      </c>
      <c r="C44" s="135" t="s">
        <v>130</v>
      </c>
      <c r="D44" s="135" t="s">
        <v>115</v>
      </c>
      <c r="E44" s="502" t="s">
        <v>91</v>
      </c>
    </row>
    <row r="45" customFormat="false" ht="12.75" hidden="false" customHeight="true" outlineLevel="0" collapsed="false">
      <c r="A45" s="1140" t="s">
        <v>1653</v>
      </c>
      <c r="B45" s="135" t="s">
        <v>130</v>
      </c>
      <c r="C45" s="135" t="s">
        <v>130</v>
      </c>
      <c r="D45" s="135" t="s">
        <v>115</v>
      </c>
      <c r="E45" s="502" t="s">
        <v>91</v>
      </c>
    </row>
    <row r="46" customFormat="false" ht="12.75" hidden="false" customHeight="true" outlineLevel="0" collapsed="false">
      <c r="A46" s="1140" t="s">
        <v>1631</v>
      </c>
      <c r="B46" s="244" t="s">
        <v>130</v>
      </c>
      <c r="C46" s="244" t="s">
        <v>130</v>
      </c>
      <c r="D46" s="244" t="s">
        <v>115</v>
      </c>
      <c r="E46" s="1606"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654</v>
      </c>
      <c r="P1" s="117" t="s">
        <v>72</v>
      </c>
    </row>
    <row r="2" customFormat="false" ht="15.75" hidden="false" customHeight="true" outlineLevel="0" collapsed="false">
      <c r="A2" s="647" t="s">
        <v>1655</v>
      </c>
      <c r="P2" s="117" t="s">
        <v>74</v>
      </c>
    </row>
    <row r="3" customFormat="false" ht="15.75" hidden="false" customHeight="true" outlineLevel="0" collapsed="false">
      <c r="P3" s="117" t="s">
        <v>75</v>
      </c>
    </row>
    <row r="4" customFormat="false" ht="12.75" hidden="false" customHeight="true" outlineLevel="0" collapsed="false">
      <c r="P4" s="1607"/>
    </row>
    <row r="5" customFormat="false" ht="14.25" hidden="false" customHeight="true" outlineLevel="0" collapsed="false">
      <c r="A5" s="1608" t="s">
        <v>367</v>
      </c>
      <c r="B5" s="1609"/>
      <c r="C5" s="1610" t="s">
        <v>1656</v>
      </c>
      <c r="D5" s="1610"/>
      <c r="E5" s="1611" t="s">
        <v>406</v>
      </c>
      <c r="F5" s="1611" t="s">
        <v>407</v>
      </c>
      <c r="G5" s="1611" t="s">
        <v>476</v>
      </c>
      <c r="H5" s="1611"/>
      <c r="I5" s="1611" t="s">
        <v>477</v>
      </c>
      <c r="J5" s="1611"/>
      <c r="K5" s="1610" t="s">
        <v>478</v>
      </c>
      <c r="L5" s="1610"/>
      <c r="M5" s="1611" t="s">
        <v>479</v>
      </c>
      <c r="N5" s="1611" t="s">
        <v>1657</v>
      </c>
      <c r="O5" s="1611" t="s">
        <v>82</v>
      </c>
      <c r="P5" s="1612" t="s">
        <v>480</v>
      </c>
    </row>
    <row r="6" customFormat="false" ht="12" hidden="false" customHeight="true" outlineLevel="0" collapsed="false">
      <c r="A6" s="1613" t="s">
        <v>370</v>
      </c>
      <c r="B6" s="1614"/>
      <c r="C6" s="1615" t="s">
        <v>1658</v>
      </c>
      <c r="D6" s="1615"/>
      <c r="E6" s="1616"/>
      <c r="F6" s="1616"/>
      <c r="G6" s="1617" t="s">
        <v>481</v>
      </c>
      <c r="H6" s="1617" t="s">
        <v>482</v>
      </c>
      <c r="I6" s="1617" t="s">
        <v>481</v>
      </c>
      <c r="J6" s="1617" t="s">
        <v>482</v>
      </c>
      <c r="K6" s="1617" t="s">
        <v>481</v>
      </c>
      <c r="L6" s="1617" t="s">
        <v>482</v>
      </c>
      <c r="M6" s="1616"/>
      <c r="N6" s="1616"/>
      <c r="O6" s="1616"/>
      <c r="P6" s="1618"/>
    </row>
    <row r="7" customFormat="false" ht="14.25" hidden="false" customHeight="true" outlineLevel="0" collapsed="false">
      <c r="A7" s="1619"/>
      <c r="B7" s="1620"/>
      <c r="C7" s="1621" t="s">
        <v>84</v>
      </c>
      <c r="D7" s="1621"/>
      <c r="E7" s="1621"/>
      <c r="F7" s="1621"/>
      <c r="G7" s="1621" t="s">
        <v>483</v>
      </c>
      <c r="H7" s="1621"/>
      <c r="I7" s="1621"/>
      <c r="J7" s="1621"/>
      <c r="K7" s="1622" t="s">
        <v>84</v>
      </c>
      <c r="L7" s="1622"/>
      <c r="M7" s="1622"/>
      <c r="N7" s="1622"/>
      <c r="O7" s="1622"/>
      <c r="P7" s="1622"/>
    </row>
    <row r="8" customFormat="false" ht="13.5" hidden="false" customHeight="true" outlineLevel="0" collapsed="false">
      <c r="A8" s="1623" t="s">
        <v>1659</v>
      </c>
      <c r="B8" s="1624"/>
      <c r="C8" s="1625" t="n">
        <v>43055.1335290344</v>
      </c>
      <c r="D8" s="1625"/>
      <c r="E8" s="1625" t="n">
        <v>215.727991576601</v>
      </c>
      <c r="F8" s="1625" t="n">
        <v>11.131352520265</v>
      </c>
      <c r="G8" s="1625" t="n">
        <v>73.18662058697</v>
      </c>
      <c r="H8" s="1625" t="n">
        <v>6.39278346530433</v>
      </c>
      <c r="I8" s="1625" t="n">
        <v>1.72275915357</v>
      </c>
      <c r="J8" s="1625" t="n">
        <v>69.25803398757</v>
      </c>
      <c r="K8" s="1625" t="n">
        <v>0.020569714286</v>
      </c>
      <c r="L8" s="1625" t="n">
        <v>0.00620142728998103</v>
      </c>
      <c r="M8" s="1625" t="n">
        <v>141.101379783735</v>
      </c>
      <c r="N8" s="1625" t="n">
        <v>755.656370322799</v>
      </c>
      <c r="O8" s="1625" t="n">
        <v>360.817188830029</v>
      </c>
      <c r="P8" s="1626" t="n">
        <v>33.6911831521149</v>
      </c>
    </row>
    <row r="9" customFormat="false" ht="12" hidden="false" customHeight="true" outlineLevel="0" collapsed="false">
      <c r="A9" s="1627" t="s">
        <v>1660</v>
      </c>
      <c r="B9" s="1628"/>
      <c r="C9" s="1629" t="n">
        <v>43271.1427799266</v>
      </c>
      <c r="D9" s="1629"/>
      <c r="E9" s="1629" t="n">
        <v>26.6285622081191</v>
      </c>
      <c r="F9" s="1629" t="n">
        <v>0.983220220097943</v>
      </c>
      <c r="G9" s="1630"/>
      <c r="H9" s="1630"/>
      <c r="I9" s="1630"/>
      <c r="J9" s="1630"/>
      <c r="K9" s="1630"/>
      <c r="L9" s="1630"/>
      <c r="M9" s="1629" t="n">
        <v>134.981620275335</v>
      </c>
      <c r="N9" s="1629" t="n">
        <v>733.340478939394</v>
      </c>
      <c r="O9" s="1629" t="n">
        <v>125.480334123761</v>
      </c>
      <c r="P9" s="1631" t="n">
        <v>31.7575670213001</v>
      </c>
    </row>
    <row r="10" customFormat="false" ht="13.5" hidden="false" customHeight="true" outlineLevel="0" collapsed="false">
      <c r="A10" s="1632" t="s">
        <v>1661</v>
      </c>
      <c r="B10" s="1633" t="s">
        <v>1662</v>
      </c>
      <c r="C10" s="1634" t="n">
        <v>41809.1316370684</v>
      </c>
      <c r="D10" s="1634"/>
      <c r="E10" s="876"/>
      <c r="F10" s="876"/>
      <c r="G10" s="691"/>
      <c r="H10" s="691"/>
      <c r="I10" s="691"/>
      <c r="J10" s="691"/>
      <c r="K10" s="691"/>
      <c r="L10" s="691"/>
      <c r="M10" s="172"/>
      <c r="N10" s="172"/>
      <c r="O10" s="172"/>
      <c r="P10" s="175"/>
    </row>
    <row r="11" customFormat="false" ht="13.5" hidden="false" customHeight="true" outlineLevel="0" collapsed="false">
      <c r="A11" s="1635"/>
      <c r="B11" s="1633" t="s">
        <v>1663</v>
      </c>
      <c r="C11" s="1634" t="n">
        <v>43168.9658143545</v>
      </c>
      <c r="D11" s="1634"/>
      <c r="E11" s="1634" t="n">
        <v>10.9562037979169</v>
      </c>
      <c r="F11" s="1634" t="n">
        <v>0.980457340097943</v>
      </c>
      <c r="G11" s="691"/>
      <c r="H11" s="691"/>
      <c r="I11" s="691"/>
      <c r="J11" s="691"/>
      <c r="K11" s="691"/>
      <c r="L11" s="691"/>
      <c r="M11" s="1634" t="n">
        <v>134.795989275335</v>
      </c>
      <c r="N11" s="1634" t="n">
        <v>733.297308939394</v>
      </c>
      <c r="O11" s="1634" t="n">
        <v>104.450765557631</v>
      </c>
      <c r="P11" s="1636" t="n">
        <v>31.4899130213001</v>
      </c>
    </row>
    <row r="12" customFormat="false" ht="12" hidden="false" customHeight="true" outlineLevel="0" collapsed="false">
      <c r="A12" s="1637" t="s">
        <v>1664</v>
      </c>
      <c r="B12" s="1638"/>
      <c r="C12" s="1634" t="n">
        <v>2853.88768039917</v>
      </c>
      <c r="D12" s="1634"/>
      <c r="E12" s="1634" t="n">
        <v>0.285855841161533</v>
      </c>
      <c r="F12" s="1634" t="n">
        <v>0.183305214849511</v>
      </c>
      <c r="G12" s="691"/>
      <c r="H12" s="691"/>
      <c r="I12" s="691"/>
      <c r="J12" s="691"/>
      <c r="K12" s="691"/>
      <c r="L12" s="691"/>
      <c r="M12" s="1634" t="n">
        <v>6.51774200789761</v>
      </c>
      <c r="N12" s="1634" t="n">
        <v>1.57932440682579</v>
      </c>
      <c r="O12" s="1634" t="n">
        <v>0.276925889417578</v>
      </c>
      <c r="P12" s="1636" t="n">
        <v>4.95027770046898</v>
      </c>
    </row>
    <row r="13" customFormat="false" ht="12" hidden="false" customHeight="true" outlineLevel="0" collapsed="false">
      <c r="A13" s="1639" t="s">
        <v>1665</v>
      </c>
      <c r="B13" s="1639"/>
      <c r="C13" s="1634" t="n">
        <v>6085.27083974553</v>
      </c>
      <c r="D13" s="1634"/>
      <c r="E13" s="1640" t="n">
        <v>0.396483081132822</v>
      </c>
      <c r="F13" s="1640" t="n">
        <v>0.0796366792930511</v>
      </c>
      <c r="G13" s="1641"/>
      <c r="H13" s="1641"/>
      <c r="I13" s="1641"/>
      <c r="J13" s="1641"/>
      <c r="K13" s="1641"/>
      <c r="L13" s="1641"/>
      <c r="M13" s="1640" t="n">
        <v>20.5998768823603</v>
      </c>
      <c r="N13" s="1640" t="n">
        <v>28.055187456055</v>
      </c>
      <c r="O13" s="1640" t="n">
        <v>2.28879415001688</v>
      </c>
      <c r="P13" s="1642" t="n">
        <v>9.96018975705282</v>
      </c>
    </row>
    <row r="14" customFormat="false" ht="12" hidden="false" customHeight="true" outlineLevel="0" collapsed="false">
      <c r="A14" s="1637" t="s">
        <v>1666</v>
      </c>
      <c r="B14" s="1638"/>
      <c r="C14" s="1634" t="n">
        <v>15146.8918980221</v>
      </c>
      <c r="D14" s="1634"/>
      <c r="E14" s="1634" t="n">
        <v>4.36956492458418</v>
      </c>
      <c r="F14" s="1634" t="n">
        <v>0.520938003580127</v>
      </c>
      <c r="G14" s="691"/>
      <c r="H14" s="691"/>
      <c r="I14" s="691"/>
      <c r="J14" s="691"/>
      <c r="K14" s="691"/>
      <c r="L14" s="691"/>
      <c r="M14" s="1634" t="n">
        <v>84.2850060191585</v>
      </c>
      <c r="N14" s="1634" t="n">
        <v>538.678491058016</v>
      </c>
      <c r="O14" s="1634" t="n">
        <v>82.0326328207596</v>
      </c>
      <c r="P14" s="1636" t="n">
        <v>3.59882506933511</v>
      </c>
    </row>
    <row r="15" customFormat="false" ht="12" hidden="false" customHeight="true" outlineLevel="0" collapsed="false">
      <c r="A15" s="1637" t="s">
        <v>1667</v>
      </c>
      <c r="B15" s="1638"/>
      <c r="C15" s="1634" t="n">
        <v>18904.9559693083</v>
      </c>
      <c r="D15" s="1634"/>
      <c r="E15" s="1634" t="n">
        <v>5.89692980354419</v>
      </c>
      <c r="F15" s="1634" t="n">
        <v>0.190910362228991</v>
      </c>
      <c r="G15" s="691"/>
      <c r="H15" s="691"/>
      <c r="I15" s="691"/>
      <c r="J15" s="691"/>
      <c r="K15" s="691"/>
      <c r="L15" s="691"/>
      <c r="M15" s="1634" t="n">
        <v>23.0429530575583</v>
      </c>
      <c r="N15" s="1634" t="n">
        <v>163.674218493418</v>
      </c>
      <c r="O15" s="1634" t="n">
        <v>19.7812676744852</v>
      </c>
      <c r="P15" s="1636" t="n">
        <v>12.9230013416088</v>
      </c>
    </row>
    <row r="16" customFormat="false" ht="12" hidden="false" customHeight="true" outlineLevel="0" collapsed="false">
      <c r="A16" s="1637" t="s">
        <v>1668</v>
      </c>
      <c r="B16" s="1638"/>
      <c r="C16" s="1634" t="n">
        <v>177.959426879452</v>
      </c>
      <c r="D16" s="1634"/>
      <c r="E16" s="1634" t="n">
        <v>0.00737014749417439</v>
      </c>
      <c r="F16" s="1634" t="n">
        <v>0.00566708014626275</v>
      </c>
      <c r="G16" s="691"/>
      <c r="H16" s="691"/>
      <c r="I16" s="691"/>
      <c r="J16" s="691"/>
      <c r="K16" s="691"/>
      <c r="L16" s="691"/>
      <c r="M16" s="1634" t="n">
        <v>0.350411308360268</v>
      </c>
      <c r="N16" s="1634" t="n">
        <v>1.3100875250792</v>
      </c>
      <c r="O16" s="1634" t="n">
        <v>0.071145022951806</v>
      </c>
      <c r="P16" s="1636" t="n">
        <v>0.0576191528343962</v>
      </c>
    </row>
    <row r="17" customFormat="false" ht="12" hidden="false" customHeight="true" outlineLevel="0" collapsed="false">
      <c r="A17" s="1632" t="s">
        <v>118</v>
      </c>
      <c r="B17" s="1643"/>
      <c r="C17" s="1634" t="n">
        <v>102.176965572105</v>
      </c>
      <c r="D17" s="1634"/>
      <c r="E17" s="1634" t="n">
        <v>15.6723584102022</v>
      </c>
      <c r="F17" s="1634" t="n">
        <v>0.00276288</v>
      </c>
      <c r="G17" s="691"/>
      <c r="H17" s="691"/>
      <c r="I17" s="691"/>
      <c r="J17" s="691"/>
      <c r="K17" s="691"/>
      <c r="L17" s="691"/>
      <c r="M17" s="1634" t="n">
        <v>0.185631</v>
      </c>
      <c r="N17" s="1634" t="n">
        <v>0.04317</v>
      </c>
      <c r="O17" s="1634" t="n">
        <v>21.0295685661295</v>
      </c>
      <c r="P17" s="1636" t="n">
        <v>0.267654</v>
      </c>
    </row>
    <row r="18" customFormat="false" ht="12" hidden="false" customHeight="true" outlineLevel="0" collapsed="false">
      <c r="A18" s="1637" t="s">
        <v>119</v>
      </c>
      <c r="B18" s="1643"/>
      <c r="C18" s="1634" t="s">
        <v>120</v>
      </c>
      <c r="D18" s="1634"/>
      <c r="E18" s="1634" t="s">
        <v>120</v>
      </c>
      <c r="F18" s="1634" t="s">
        <v>120</v>
      </c>
      <c r="G18" s="691"/>
      <c r="H18" s="691"/>
      <c r="I18" s="691"/>
      <c r="J18" s="691"/>
      <c r="K18" s="691"/>
      <c r="L18" s="691"/>
      <c r="M18" s="1634" t="s">
        <v>120</v>
      </c>
      <c r="N18" s="1634" t="s">
        <v>120</v>
      </c>
      <c r="O18" s="1634" t="s">
        <v>120</v>
      </c>
      <c r="P18" s="1636" t="s">
        <v>120</v>
      </c>
    </row>
    <row r="19" customFormat="false" ht="12.75" hidden="false" customHeight="true" outlineLevel="0" collapsed="false">
      <c r="A19" s="1644" t="s">
        <v>1669</v>
      </c>
      <c r="B19" s="1645"/>
      <c r="C19" s="1646" t="n">
        <v>102.176965572105</v>
      </c>
      <c r="D19" s="1646"/>
      <c r="E19" s="1646" t="n">
        <v>15.6723584102022</v>
      </c>
      <c r="F19" s="1646" t="n">
        <v>0.00276288</v>
      </c>
      <c r="G19" s="693"/>
      <c r="H19" s="693"/>
      <c r="I19" s="693"/>
      <c r="J19" s="693"/>
      <c r="K19" s="693"/>
      <c r="L19" s="693"/>
      <c r="M19" s="1646" t="n">
        <v>0.185631</v>
      </c>
      <c r="N19" s="1646" t="n">
        <v>0.04317</v>
      </c>
      <c r="O19" s="1646" t="n">
        <v>21.0295685661295</v>
      </c>
      <c r="P19" s="1647" t="n">
        <v>0.267654</v>
      </c>
    </row>
    <row r="20" customFormat="false" ht="12" hidden="false" customHeight="true" outlineLevel="0" collapsed="false">
      <c r="A20" s="1648" t="s">
        <v>1670</v>
      </c>
      <c r="B20" s="1649"/>
      <c r="C20" s="1629" t="n">
        <v>2580.64965068442</v>
      </c>
      <c r="D20" s="1629"/>
      <c r="E20" s="1629" t="n">
        <v>0.42725</v>
      </c>
      <c r="F20" s="1629" t="n">
        <v>0.174858</v>
      </c>
      <c r="G20" s="1629" t="n">
        <v>73.18662058697</v>
      </c>
      <c r="H20" s="1629" t="n">
        <v>6.39278346530433</v>
      </c>
      <c r="I20" s="1629" t="n">
        <v>1.72275915357</v>
      </c>
      <c r="J20" s="1629" t="n">
        <v>69.25803398757</v>
      </c>
      <c r="K20" s="1629" t="n">
        <v>0.020569714286</v>
      </c>
      <c r="L20" s="1629" t="n">
        <v>0.00620142728998103</v>
      </c>
      <c r="M20" s="1629" t="n">
        <v>0.455792682918182</v>
      </c>
      <c r="N20" s="1629" t="n">
        <v>11.315382372</v>
      </c>
      <c r="O20" s="1629" t="n">
        <v>11.5237589111515</v>
      </c>
      <c r="P20" s="1631" t="n">
        <v>1.70106992516364</v>
      </c>
    </row>
    <row r="21" customFormat="false" ht="12" hidden="false" customHeight="true" outlineLevel="0" collapsed="false">
      <c r="A21" s="1632" t="s">
        <v>485</v>
      </c>
      <c r="B21" s="1650"/>
      <c r="C21" s="1634" t="n">
        <v>2222.76255068442</v>
      </c>
      <c r="D21" s="1634"/>
      <c r="E21" s="1651" t="s">
        <v>120</v>
      </c>
      <c r="F21" s="1651" t="s">
        <v>120</v>
      </c>
      <c r="G21" s="876"/>
      <c r="H21" s="876"/>
      <c r="I21" s="876"/>
      <c r="J21" s="876"/>
      <c r="K21" s="876"/>
      <c r="L21" s="876"/>
      <c r="M21" s="1651" t="n">
        <v>0.0177954629181818</v>
      </c>
      <c r="N21" s="1651" t="n">
        <v>4.76311786</v>
      </c>
      <c r="O21" s="1651" t="n">
        <v>6.78354642981818</v>
      </c>
      <c r="P21" s="1652" t="n">
        <v>0.000768857163636364</v>
      </c>
    </row>
    <row r="22" customFormat="false" ht="12" hidden="false" customHeight="true" outlineLevel="0" collapsed="false">
      <c r="A22" s="1632" t="s">
        <v>1671</v>
      </c>
      <c r="B22" s="1650"/>
      <c r="C22" s="1634" t="n">
        <v>110.3004</v>
      </c>
      <c r="D22" s="1634"/>
      <c r="E22" s="1634" t="n">
        <v>0.42725</v>
      </c>
      <c r="F22" s="1634" t="n">
        <v>0.174858</v>
      </c>
      <c r="G22" s="1634" t="s">
        <v>91</v>
      </c>
      <c r="H22" s="1634" t="s">
        <v>91</v>
      </c>
      <c r="I22" s="1634" t="s">
        <v>91</v>
      </c>
      <c r="J22" s="1634" t="s">
        <v>91</v>
      </c>
      <c r="K22" s="1634" t="s">
        <v>91</v>
      </c>
      <c r="L22" s="1634" t="s">
        <v>91</v>
      </c>
      <c r="M22" s="1634" t="n">
        <v>0.07227464</v>
      </c>
      <c r="N22" s="1634" t="n">
        <v>1.0263</v>
      </c>
      <c r="O22" s="1634" t="n">
        <v>0.2248936</v>
      </c>
      <c r="P22" s="1636" t="n">
        <v>0.521563198</v>
      </c>
    </row>
    <row r="23" customFormat="false" ht="12" hidden="false" customHeight="true" outlineLevel="0" collapsed="false">
      <c r="A23" s="1632" t="s">
        <v>510</v>
      </c>
      <c r="B23" s="1650"/>
      <c r="C23" s="1634" t="n">
        <v>246.7547</v>
      </c>
      <c r="D23" s="1634"/>
      <c r="E23" s="1634" t="s">
        <v>120</v>
      </c>
      <c r="F23" s="1634" t="s">
        <v>120</v>
      </c>
      <c r="G23" s="691"/>
      <c r="H23" s="691"/>
      <c r="I23" s="691"/>
      <c r="J23" s="1634" t="n">
        <v>68.90543235</v>
      </c>
      <c r="K23" s="691"/>
      <c r="L23" s="1634" t="s">
        <v>120</v>
      </c>
      <c r="M23" s="1634" t="n">
        <v>0.29292258</v>
      </c>
      <c r="N23" s="1634" t="n">
        <v>4.826848164</v>
      </c>
      <c r="O23" s="1634" t="n">
        <v>0.93623646</v>
      </c>
      <c r="P23" s="1636" t="n">
        <v>0.76499267</v>
      </c>
    </row>
    <row r="24" customFormat="false" ht="13.5" hidden="false" customHeight="true" outlineLevel="0" collapsed="false">
      <c r="A24" s="1632" t="s">
        <v>1672</v>
      </c>
      <c r="B24" s="1650"/>
      <c r="C24" s="1634" t="s">
        <v>115</v>
      </c>
      <c r="D24" s="1634"/>
      <c r="E24" s="691"/>
      <c r="F24" s="691"/>
      <c r="G24" s="691"/>
      <c r="H24" s="691"/>
      <c r="I24" s="691"/>
      <c r="J24" s="691"/>
      <c r="K24" s="691"/>
      <c r="L24" s="691"/>
      <c r="M24" s="1634" t="s">
        <v>115</v>
      </c>
      <c r="N24" s="1634" t="n">
        <v>0.054316348</v>
      </c>
      <c r="O24" s="1634" t="n">
        <v>3.45428242133333</v>
      </c>
      <c r="P24" s="1636" t="s">
        <v>115</v>
      </c>
    </row>
    <row r="25" customFormat="false" ht="13.5" hidden="false" customHeight="true" outlineLevel="0" collapsed="false">
      <c r="A25" s="1653" t="s">
        <v>1673</v>
      </c>
      <c r="B25" s="1654"/>
      <c r="C25" s="691"/>
      <c r="D25" s="691"/>
      <c r="E25" s="1641"/>
      <c r="F25" s="1641"/>
      <c r="G25" s="1641"/>
      <c r="H25" s="1640" t="s">
        <v>120</v>
      </c>
      <c r="I25" s="1641"/>
      <c r="J25" s="1640" t="s">
        <v>115</v>
      </c>
      <c r="K25" s="1641"/>
      <c r="L25" s="1640" t="s">
        <v>115</v>
      </c>
      <c r="M25" s="1641"/>
      <c r="N25" s="1641"/>
      <c r="O25" s="1641"/>
      <c r="P25" s="1655"/>
    </row>
    <row r="26" customFormat="false" ht="13.5" hidden="false" customHeight="true" outlineLevel="0" collapsed="false">
      <c r="A26" s="1653" t="s">
        <v>1674</v>
      </c>
      <c r="B26" s="1654"/>
      <c r="C26" s="691"/>
      <c r="D26" s="691"/>
      <c r="E26" s="1641"/>
      <c r="F26" s="1641"/>
      <c r="G26" s="1640" t="n">
        <v>73.18662058697</v>
      </c>
      <c r="H26" s="1640" t="n">
        <v>6.39278346530433</v>
      </c>
      <c r="I26" s="1640" t="n">
        <v>1.72275915357</v>
      </c>
      <c r="J26" s="1640" t="n">
        <v>0.35260163757</v>
      </c>
      <c r="K26" s="1640" t="n">
        <v>0.020569714286</v>
      </c>
      <c r="L26" s="1640" t="n">
        <v>0.00620142728998103</v>
      </c>
      <c r="M26" s="1641"/>
      <c r="N26" s="1641"/>
      <c r="O26" s="1641"/>
      <c r="P26" s="1655"/>
    </row>
    <row r="27" customFormat="false" ht="12.75" hidden="false" customHeight="true" outlineLevel="0" collapsed="false">
      <c r="A27" s="1656" t="s">
        <v>1675</v>
      </c>
      <c r="B27" s="1657"/>
      <c r="C27" s="1646" t="n">
        <v>0.832</v>
      </c>
      <c r="D27" s="1646"/>
      <c r="E27" s="1646" t="s">
        <v>115</v>
      </c>
      <c r="F27" s="1646" t="s">
        <v>115</v>
      </c>
      <c r="G27" s="1646" t="s">
        <v>91</v>
      </c>
      <c r="H27" s="1646" t="s">
        <v>91</v>
      </c>
      <c r="I27" s="1646" t="s">
        <v>91</v>
      </c>
      <c r="J27" s="1646" t="s">
        <v>91</v>
      </c>
      <c r="K27" s="1646" t="s">
        <v>91</v>
      </c>
      <c r="L27" s="1646" t="s">
        <v>91</v>
      </c>
      <c r="M27" s="1646" t="n">
        <v>0.0728</v>
      </c>
      <c r="N27" s="1646" t="n">
        <v>0.6448</v>
      </c>
      <c r="O27" s="1646" t="n">
        <v>0.1248</v>
      </c>
      <c r="P27" s="1647" t="n">
        <v>0.4137452</v>
      </c>
    </row>
    <row r="29" customFormat="false" ht="12" hidden="false" customHeight="true" outlineLevel="0" collapsed="false">
      <c r="A29" s="1658" t="s">
        <v>1676</v>
      </c>
    </row>
    <row r="30" customFormat="false" ht="12" hidden="false" customHeight="true" outlineLevel="0" collapsed="false">
      <c r="A30" s="1659" t="s">
        <v>1677</v>
      </c>
      <c r="G30" s="3" t="s">
        <v>300</v>
      </c>
    </row>
    <row r="31" customFormat="false" ht="12" hidden="false" customHeight="true" outlineLevel="0" collapsed="false">
      <c r="A31" s="1660"/>
    </row>
    <row r="32" customFormat="false" ht="12" hidden="false" customHeight="true" outlineLevel="0" collapsed="false">
      <c r="A32" s="1661"/>
    </row>
    <row r="33" customFormat="false" ht="12" hidden="false" customHeight="true" outlineLevel="0" collapsed="false">
      <c r="A33" s="1662" t="s">
        <v>167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654</v>
      </c>
      <c r="B1" s="1663"/>
      <c r="C1" s="1663"/>
      <c r="D1" s="1663"/>
      <c r="E1" s="1663"/>
      <c r="F1" s="1664"/>
      <c r="G1" s="1664"/>
      <c r="H1" s="1665"/>
      <c r="I1" s="1665"/>
      <c r="J1" s="1665"/>
      <c r="K1" s="1665"/>
      <c r="L1" s="1665"/>
      <c r="M1" s="1665"/>
      <c r="N1" s="1664"/>
      <c r="O1" s="1664"/>
      <c r="P1" s="1664"/>
      <c r="Q1" s="117" t="s">
        <v>72</v>
      </c>
    </row>
    <row r="2" customFormat="false" ht="15.75" hidden="false" customHeight="true" outlineLevel="0" collapsed="false">
      <c r="A2" s="647" t="s">
        <v>1679</v>
      </c>
      <c r="B2" s="1666"/>
      <c r="C2" s="1664"/>
      <c r="D2" s="1664"/>
      <c r="E2" s="1664"/>
      <c r="F2" s="1664"/>
      <c r="G2" s="1664"/>
      <c r="H2" s="1665"/>
      <c r="I2" s="1665"/>
      <c r="J2" s="1665"/>
      <c r="K2" s="1665"/>
      <c r="L2" s="1665"/>
      <c r="M2" s="1665"/>
      <c r="N2" s="1664"/>
      <c r="O2" s="1664"/>
      <c r="P2" s="1664"/>
      <c r="Q2" s="117" t="s">
        <v>74</v>
      </c>
    </row>
    <row r="3" customFormat="false" ht="15.75" hidden="false" customHeight="true" outlineLevel="0" collapsed="false">
      <c r="A3" s="1663"/>
      <c r="B3" s="1666"/>
      <c r="C3" s="1664"/>
      <c r="D3" s="1664"/>
      <c r="E3" s="1664"/>
      <c r="F3" s="1664"/>
      <c r="G3" s="1664"/>
      <c r="H3" s="1665"/>
      <c r="I3" s="1665"/>
      <c r="J3" s="1665"/>
      <c r="K3" s="1665"/>
      <c r="L3" s="1665"/>
      <c r="M3" s="1665"/>
      <c r="N3" s="1664"/>
      <c r="O3" s="1664"/>
      <c r="P3" s="1664"/>
      <c r="Q3" s="117" t="s">
        <v>75</v>
      </c>
    </row>
    <row r="4" customFormat="false" ht="12.75" hidden="false" customHeight="true" outlineLevel="0" collapsed="false">
      <c r="A4" s="1667"/>
      <c r="B4" s="1667"/>
      <c r="C4" s="1668"/>
      <c r="D4" s="1668"/>
      <c r="E4" s="1668"/>
      <c r="F4" s="1668"/>
      <c r="G4" s="1668"/>
      <c r="H4" s="1669"/>
      <c r="I4" s="1669"/>
      <c r="J4" s="1669"/>
      <c r="K4" s="1669"/>
      <c r="L4" s="1669"/>
      <c r="M4" s="1669"/>
      <c r="N4" s="1669"/>
      <c r="O4" s="1668"/>
      <c r="P4" s="1670"/>
      <c r="Q4" s="1668"/>
    </row>
    <row r="5" customFormat="false" ht="14.25" hidden="false" customHeight="true" outlineLevel="0" collapsed="false">
      <c r="A5" s="1671" t="s">
        <v>1524</v>
      </c>
      <c r="B5" s="1610" t="s">
        <v>1680</v>
      </c>
      <c r="C5" s="1610"/>
      <c r="D5" s="1610"/>
      <c r="E5" s="1610"/>
      <c r="F5" s="1610" t="s">
        <v>406</v>
      </c>
      <c r="G5" s="1672" t="s">
        <v>407</v>
      </c>
      <c r="H5" s="1672" t="s">
        <v>1681</v>
      </c>
      <c r="I5" s="1672"/>
      <c r="J5" s="1672" t="s">
        <v>477</v>
      </c>
      <c r="K5" s="1672"/>
      <c r="L5" s="1672" t="s">
        <v>478</v>
      </c>
      <c r="M5" s="1672"/>
      <c r="N5" s="1672" t="s">
        <v>479</v>
      </c>
      <c r="O5" s="1672" t="s">
        <v>1657</v>
      </c>
      <c r="P5" s="1672" t="s">
        <v>82</v>
      </c>
      <c r="Q5" s="1673" t="s">
        <v>480</v>
      </c>
    </row>
    <row r="6" customFormat="false" ht="12" hidden="false" customHeight="true" outlineLevel="0" collapsed="false">
      <c r="A6" s="1674" t="s">
        <v>370</v>
      </c>
      <c r="B6" s="1615" t="s">
        <v>1682</v>
      </c>
      <c r="C6" s="1615"/>
      <c r="D6" s="1615"/>
      <c r="E6" s="1615"/>
      <c r="F6" s="1675"/>
      <c r="G6" s="1676"/>
      <c r="H6" s="1617" t="s">
        <v>481</v>
      </c>
      <c r="I6" s="1677" t="s">
        <v>482</v>
      </c>
      <c r="J6" s="1617" t="s">
        <v>481</v>
      </c>
      <c r="K6" s="1677" t="s">
        <v>482</v>
      </c>
      <c r="L6" s="1617" t="s">
        <v>481</v>
      </c>
      <c r="M6" s="1677" t="s">
        <v>482</v>
      </c>
      <c r="N6" s="1676"/>
      <c r="O6" s="1676"/>
      <c r="P6" s="1676"/>
      <c r="Q6" s="1678"/>
    </row>
    <row r="7" customFormat="false" ht="14.25" hidden="false" customHeight="true" outlineLevel="0" collapsed="false">
      <c r="A7" s="1679"/>
      <c r="B7" s="1621" t="s">
        <v>84</v>
      </c>
      <c r="C7" s="1621"/>
      <c r="D7" s="1621"/>
      <c r="E7" s="1621"/>
      <c r="F7" s="1621"/>
      <c r="G7" s="1621"/>
      <c r="H7" s="1621" t="s">
        <v>648</v>
      </c>
      <c r="I7" s="1621"/>
      <c r="J7" s="1621"/>
      <c r="K7" s="1621"/>
      <c r="L7" s="1622" t="s">
        <v>84</v>
      </c>
      <c r="M7" s="1622"/>
      <c r="N7" s="1622"/>
      <c r="O7" s="1622"/>
      <c r="P7" s="1622"/>
      <c r="Q7" s="1622"/>
    </row>
    <row r="8" customFormat="false" ht="13.5" hidden="false" customHeight="true" outlineLevel="0" collapsed="false">
      <c r="A8" s="1680" t="s">
        <v>1683</v>
      </c>
      <c r="B8" s="1681"/>
      <c r="C8" s="1682" t="n">
        <v>326.38737787</v>
      </c>
      <c r="D8" s="1682"/>
      <c r="E8" s="1682"/>
      <c r="F8" s="1683"/>
      <c r="G8" s="1684" t="n">
        <v>0.327127510101011</v>
      </c>
      <c r="H8" s="1685"/>
      <c r="I8" s="1683"/>
      <c r="J8" s="1685"/>
      <c r="K8" s="1683"/>
      <c r="L8" s="1685"/>
      <c r="M8" s="1683"/>
      <c r="N8" s="1686" t="n">
        <v>0.0002106</v>
      </c>
      <c r="O8" s="1686" t="n">
        <v>0.005994</v>
      </c>
      <c r="P8" s="1684" t="n">
        <v>122.115254135389</v>
      </c>
      <c r="Q8" s="1687" t="n">
        <v>0.003321</v>
      </c>
    </row>
    <row r="9" customFormat="false" ht="12" hidden="false" customHeight="true" outlineLevel="0" collapsed="false">
      <c r="A9" s="1688" t="s">
        <v>1684</v>
      </c>
      <c r="B9" s="1689"/>
      <c r="C9" s="1690"/>
      <c r="D9" s="1690"/>
      <c r="E9" s="1690"/>
      <c r="F9" s="1691" t="n">
        <v>155.46431791728</v>
      </c>
      <c r="G9" s="1691" t="n">
        <v>8.88995650586969</v>
      </c>
      <c r="H9" s="687"/>
      <c r="I9" s="1692"/>
      <c r="J9" s="687"/>
      <c r="K9" s="1692"/>
      <c r="L9" s="687"/>
      <c r="M9" s="1692"/>
      <c r="N9" s="1693" t="n">
        <v>5.13912125184421</v>
      </c>
      <c r="O9" s="1693" t="n">
        <v>7.28</v>
      </c>
      <c r="P9" s="1693" t="n">
        <v>4.63500000018</v>
      </c>
      <c r="Q9" s="1693" t="n">
        <v>0.049</v>
      </c>
      <c r="R9" s="16"/>
    </row>
    <row r="10" customFormat="false" ht="12" hidden="false" customHeight="true" outlineLevel="0" collapsed="false">
      <c r="A10" s="1694" t="s">
        <v>1685</v>
      </c>
      <c r="B10" s="1695"/>
      <c r="C10" s="1696"/>
      <c r="D10" s="1696"/>
      <c r="E10" s="1696"/>
      <c r="F10" s="1697" t="n">
        <v>123.782765641798</v>
      </c>
      <c r="G10" s="876"/>
      <c r="H10" s="691"/>
      <c r="I10" s="1696"/>
      <c r="J10" s="691"/>
      <c r="K10" s="1696"/>
      <c r="L10" s="691"/>
      <c r="M10" s="1696"/>
      <c r="N10" s="876"/>
      <c r="O10" s="876"/>
      <c r="P10" s="876"/>
      <c r="Q10" s="1698"/>
    </row>
    <row r="11" customFormat="false" ht="12" hidden="false" customHeight="true" outlineLevel="0" collapsed="false">
      <c r="A11" s="1694" t="s">
        <v>844</v>
      </c>
      <c r="B11" s="1695"/>
      <c r="C11" s="1696"/>
      <c r="D11" s="1696"/>
      <c r="E11" s="1696"/>
      <c r="F11" s="1699" t="n">
        <v>31.2055522754824</v>
      </c>
      <c r="G11" s="1699" t="n">
        <v>1.39748462101593</v>
      </c>
      <c r="H11" s="691"/>
      <c r="I11" s="1696"/>
      <c r="J11" s="691"/>
      <c r="K11" s="1696"/>
      <c r="L11" s="691"/>
      <c r="M11" s="1696"/>
      <c r="N11" s="691"/>
      <c r="O11" s="691"/>
      <c r="P11" s="1700" t="s">
        <v>91</v>
      </c>
      <c r="Q11" s="1701"/>
    </row>
    <row r="12" customFormat="false" ht="12" hidden="false" customHeight="true" outlineLevel="0" collapsed="false">
      <c r="A12" s="1694" t="s">
        <v>854</v>
      </c>
      <c r="B12" s="1695"/>
      <c r="C12" s="1696"/>
      <c r="D12" s="1696"/>
      <c r="E12" s="1696"/>
      <c r="F12" s="1699" t="s">
        <v>120</v>
      </c>
      <c r="G12" s="691"/>
      <c r="H12" s="691"/>
      <c r="I12" s="1696"/>
      <c r="J12" s="691"/>
      <c r="K12" s="1696"/>
      <c r="L12" s="691"/>
      <c r="M12" s="1696"/>
      <c r="N12" s="691"/>
      <c r="O12" s="691"/>
      <c r="P12" s="1700" t="s">
        <v>120</v>
      </c>
      <c r="Q12" s="1701"/>
    </row>
    <row r="13" customFormat="false" ht="13.5" hidden="false" customHeight="true" outlineLevel="0" collapsed="false">
      <c r="A13" s="1694" t="s">
        <v>1686</v>
      </c>
      <c r="B13" s="1702"/>
      <c r="C13" s="1703"/>
      <c r="D13" s="1703"/>
      <c r="E13" s="1703"/>
      <c r="F13" s="1699" t="s">
        <v>91</v>
      </c>
      <c r="G13" s="1699" t="n">
        <v>7.47987188485376</v>
      </c>
      <c r="H13" s="691"/>
      <c r="I13" s="1696"/>
      <c r="J13" s="691"/>
      <c r="K13" s="1696"/>
      <c r="L13" s="691"/>
      <c r="M13" s="1696"/>
      <c r="N13" s="1696"/>
      <c r="O13" s="691"/>
      <c r="P13" s="1704" t="n">
        <v>3.97000000018</v>
      </c>
      <c r="Q13" s="1701"/>
    </row>
    <row r="14" customFormat="false" ht="12" hidden="false" customHeight="true" outlineLevel="0" collapsed="false">
      <c r="A14" s="1694" t="s">
        <v>865</v>
      </c>
      <c r="B14" s="1695"/>
      <c r="C14" s="1696"/>
      <c r="D14" s="1696"/>
      <c r="E14" s="1696"/>
      <c r="F14" s="1699" t="s">
        <v>115</v>
      </c>
      <c r="G14" s="1699" t="s">
        <v>115</v>
      </c>
      <c r="H14" s="691"/>
      <c r="I14" s="1696"/>
      <c r="J14" s="691"/>
      <c r="K14" s="1696"/>
      <c r="L14" s="691"/>
      <c r="M14" s="1696"/>
      <c r="N14" s="1700" t="s">
        <v>91</v>
      </c>
      <c r="O14" s="1700" t="s">
        <v>91</v>
      </c>
      <c r="P14" s="1700" t="s">
        <v>91</v>
      </c>
      <c r="Q14" s="1701"/>
    </row>
    <row r="15" customFormat="false" ht="12" hidden="false" customHeight="true" outlineLevel="0" collapsed="false">
      <c r="A15" s="1694" t="s">
        <v>1687</v>
      </c>
      <c r="B15" s="1695"/>
      <c r="C15" s="1696"/>
      <c r="D15" s="1696"/>
      <c r="E15" s="1696"/>
      <c r="F15" s="1699" t="n">
        <v>0.476</v>
      </c>
      <c r="G15" s="1699" t="n">
        <v>0.0126</v>
      </c>
      <c r="H15" s="691"/>
      <c r="I15" s="1696"/>
      <c r="J15" s="691"/>
      <c r="K15" s="1696"/>
      <c r="L15" s="691"/>
      <c r="M15" s="1696"/>
      <c r="N15" s="1704" t="n">
        <v>0.252</v>
      </c>
      <c r="O15" s="1704" t="n">
        <v>7.28</v>
      </c>
      <c r="P15" s="1704" t="n">
        <v>0.665</v>
      </c>
      <c r="Q15" s="1701"/>
    </row>
    <row r="16" customFormat="false" ht="12.75" hidden="false" customHeight="true" outlineLevel="0" collapsed="false">
      <c r="A16" s="1705" t="s">
        <v>1675</v>
      </c>
      <c r="B16" s="1706"/>
      <c r="C16" s="1707"/>
      <c r="D16" s="1707"/>
      <c r="E16" s="1707"/>
      <c r="F16" s="1646" t="s">
        <v>91</v>
      </c>
      <c r="G16" s="1646" t="s">
        <v>91</v>
      </c>
      <c r="H16" s="693"/>
      <c r="I16" s="1707"/>
      <c r="J16" s="693"/>
      <c r="K16" s="1707"/>
      <c r="L16" s="693"/>
      <c r="M16" s="1707"/>
      <c r="N16" s="1704" t="n">
        <v>4.88712125184421</v>
      </c>
      <c r="O16" s="1700" t="s">
        <v>91</v>
      </c>
      <c r="P16" s="1700" t="s">
        <v>91</v>
      </c>
      <c r="Q16" s="1708" t="n">
        <v>0.049</v>
      </c>
    </row>
    <row r="17" customFormat="false" ht="13.5" hidden="false" customHeight="true" outlineLevel="0" collapsed="false">
      <c r="A17" s="1709" t="s">
        <v>1688</v>
      </c>
      <c r="B17" s="1710" t="s">
        <v>1689</v>
      </c>
      <c r="C17" s="1711" t="n">
        <v>-3189.92393658943</v>
      </c>
      <c r="D17" s="1711"/>
      <c r="E17" s="1711"/>
      <c r="F17" s="1691" t="n">
        <v>0.0184</v>
      </c>
      <c r="G17" s="1691" t="n">
        <v>0.020518433</v>
      </c>
      <c r="H17" s="687"/>
      <c r="I17" s="1692"/>
      <c r="J17" s="687"/>
      <c r="K17" s="1692"/>
      <c r="L17" s="687"/>
      <c r="M17" s="1692"/>
      <c r="N17" s="1712" t="s">
        <v>1148</v>
      </c>
      <c r="O17" s="1712" t="s">
        <v>1148</v>
      </c>
      <c r="P17" s="1693" t="n">
        <v>95.52</v>
      </c>
      <c r="Q17" s="1712" t="s">
        <v>501</v>
      </c>
      <c r="R17" s="16"/>
    </row>
    <row r="18" customFormat="false" ht="14.25" hidden="false" customHeight="true" outlineLevel="0" collapsed="false">
      <c r="A18" s="1713" t="s">
        <v>1149</v>
      </c>
      <c r="B18" s="1714" t="s">
        <v>1689</v>
      </c>
      <c r="C18" s="1715" t="n">
        <v>-4372.74960777883</v>
      </c>
      <c r="D18" s="1715"/>
      <c r="E18" s="1715"/>
      <c r="F18" s="1716" t="n">
        <v>0.0184</v>
      </c>
      <c r="G18" s="1716" t="n">
        <v>0.0008</v>
      </c>
      <c r="H18" s="1641"/>
      <c r="I18" s="1717"/>
      <c r="J18" s="1641"/>
      <c r="K18" s="1717"/>
      <c r="L18" s="1641"/>
      <c r="M18" s="1717"/>
      <c r="N18" s="1700" t="s">
        <v>130</v>
      </c>
      <c r="O18" s="1700" t="s">
        <v>130</v>
      </c>
      <c r="P18" s="1718" t="n">
        <v>95.01</v>
      </c>
      <c r="Q18" s="1719"/>
    </row>
    <row r="19" customFormat="false" ht="13.5" hidden="false" customHeight="true" outlineLevel="0" collapsed="false">
      <c r="A19" s="1713" t="s">
        <v>1152</v>
      </c>
      <c r="B19" s="1714" t="s">
        <v>1689</v>
      </c>
      <c r="C19" s="1715" t="n">
        <v>480.49330908073</v>
      </c>
      <c r="D19" s="1715"/>
      <c r="E19" s="1715"/>
      <c r="F19" s="1720" t="s">
        <v>91</v>
      </c>
      <c r="G19" s="1720" t="n">
        <v>0.019718433</v>
      </c>
      <c r="H19" s="1721"/>
      <c r="I19" s="1722"/>
      <c r="J19" s="1721"/>
      <c r="K19" s="1722"/>
      <c r="L19" s="1721"/>
      <c r="M19" s="1722"/>
      <c r="N19" s="1700" t="s">
        <v>130</v>
      </c>
      <c r="O19" s="1700" t="s">
        <v>130</v>
      </c>
      <c r="P19" s="1723" t="s">
        <v>130</v>
      </c>
      <c r="Q19" s="1724"/>
    </row>
    <row r="20" customFormat="false" ht="13.5" hidden="false" customHeight="true" outlineLevel="0" collapsed="false">
      <c r="A20" s="1713" t="s">
        <v>1155</v>
      </c>
      <c r="B20" s="1714" t="s">
        <v>1689</v>
      </c>
      <c r="C20" s="1715" t="n">
        <v>222.621201003667</v>
      </c>
      <c r="D20" s="1715"/>
      <c r="E20" s="1715"/>
      <c r="F20" s="1720" t="s">
        <v>91</v>
      </c>
      <c r="G20" s="1720" t="s">
        <v>91</v>
      </c>
      <c r="H20" s="1721"/>
      <c r="I20" s="1722"/>
      <c r="J20" s="1721"/>
      <c r="K20" s="1722"/>
      <c r="L20" s="1721"/>
      <c r="M20" s="1722"/>
      <c r="N20" s="1700" t="s">
        <v>130</v>
      </c>
      <c r="O20" s="1700" t="s">
        <v>130</v>
      </c>
      <c r="P20" s="1723" t="n">
        <v>0.51</v>
      </c>
      <c r="Q20" s="1724"/>
    </row>
    <row r="21" customFormat="false" ht="13.5" hidden="false" customHeight="true" outlineLevel="0" collapsed="false">
      <c r="A21" s="1713" t="s">
        <v>1158</v>
      </c>
      <c r="B21" s="1714" t="s">
        <v>1689</v>
      </c>
      <c r="C21" s="1715" t="n">
        <v>17.543707203</v>
      </c>
      <c r="D21" s="1715"/>
      <c r="E21" s="1715"/>
      <c r="F21" s="1720" t="s">
        <v>1159</v>
      </c>
      <c r="G21" s="1720" t="s">
        <v>1159</v>
      </c>
      <c r="H21" s="1721"/>
      <c r="I21" s="1722"/>
      <c r="J21" s="1721"/>
      <c r="K21" s="1722"/>
      <c r="L21" s="1721"/>
      <c r="M21" s="1722"/>
      <c r="N21" s="1700" t="s">
        <v>501</v>
      </c>
      <c r="O21" s="1700" t="s">
        <v>501</v>
      </c>
      <c r="P21" s="1723" t="s">
        <v>501</v>
      </c>
      <c r="Q21" s="1724"/>
    </row>
    <row r="22" customFormat="false" ht="13.5" hidden="false" customHeight="true" outlineLevel="0" collapsed="false">
      <c r="A22" s="1713" t="s">
        <v>1690</v>
      </c>
      <c r="B22" s="1714" t="s">
        <v>1689</v>
      </c>
      <c r="C22" s="1715" t="n">
        <v>364.242440070667</v>
      </c>
      <c r="D22" s="1715"/>
      <c r="E22" s="1715"/>
      <c r="F22" s="1720" t="s">
        <v>1159</v>
      </c>
      <c r="G22" s="1725" t="s">
        <v>1159</v>
      </c>
      <c r="H22" s="1721"/>
      <c r="I22" s="1722"/>
      <c r="J22" s="1721"/>
      <c r="K22" s="1722"/>
      <c r="L22" s="1721"/>
      <c r="M22" s="1722"/>
      <c r="N22" s="1700" t="s">
        <v>501</v>
      </c>
      <c r="O22" s="1700" t="s">
        <v>501</v>
      </c>
      <c r="P22" s="1726" t="s">
        <v>501</v>
      </c>
      <c r="Q22" s="1727"/>
    </row>
    <row r="23" customFormat="false" ht="13.5" hidden="false" customHeight="true" outlineLevel="0" collapsed="false">
      <c r="A23" s="1713" t="s">
        <v>1165</v>
      </c>
      <c r="B23" s="1714" t="s">
        <v>1689</v>
      </c>
      <c r="C23" s="1715" t="n">
        <v>97.9250138313334</v>
      </c>
      <c r="D23" s="1715"/>
      <c r="E23" s="1715"/>
      <c r="F23" s="1728" t="s">
        <v>1159</v>
      </c>
      <c r="G23" s="1729" t="s">
        <v>1159</v>
      </c>
      <c r="H23" s="1730"/>
      <c r="I23" s="1731"/>
      <c r="J23" s="1730"/>
      <c r="K23" s="1731"/>
      <c r="L23" s="1730"/>
      <c r="M23" s="1731"/>
      <c r="N23" s="1700" t="s">
        <v>501</v>
      </c>
      <c r="O23" s="1700" t="s">
        <v>501</v>
      </c>
      <c r="P23" s="833" t="s">
        <v>501</v>
      </c>
      <c r="Q23" s="834"/>
    </row>
    <row r="24" customFormat="false" ht="14.25" hidden="false" customHeight="true" outlineLevel="0" collapsed="false">
      <c r="A24" s="1732" t="s">
        <v>1691</v>
      </c>
      <c r="B24" s="1733" t="s">
        <v>1689</v>
      </c>
      <c r="C24" s="1734" t="s">
        <v>501</v>
      </c>
      <c r="D24" s="1734"/>
      <c r="E24" s="1734"/>
      <c r="F24" s="1735" t="s">
        <v>501</v>
      </c>
      <c r="G24" s="1734" t="s">
        <v>501</v>
      </c>
      <c r="H24" s="1736"/>
      <c r="I24" s="1737"/>
      <c r="J24" s="1736"/>
      <c r="K24" s="1737"/>
      <c r="L24" s="1736"/>
      <c r="M24" s="1737"/>
      <c r="N24" s="1700" t="s">
        <v>501</v>
      </c>
      <c r="O24" s="1700" t="s">
        <v>501</v>
      </c>
      <c r="P24" s="1738" t="s">
        <v>501</v>
      </c>
      <c r="Q24" s="1739" t="s">
        <v>501</v>
      </c>
    </row>
    <row r="25" customFormat="false" ht="12" hidden="false" customHeight="true" outlineLevel="0" collapsed="false">
      <c r="A25" s="1709" t="s">
        <v>1692</v>
      </c>
      <c r="B25" s="1740"/>
      <c r="C25" s="1741" t="n">
        <v>55.5356571428572</v>
      </c>
      <c r="D25" s="1741"/>
      <c r="E25" s="1741"/>
      <c r="F25" s="1691" t="n">
        <v>33.1629614512013</v>
      </c>
      <c r="G25" s="1691" t="n">
        <v>0.68124802858762</v>
      </c>
      <c r="H25" s="687"/>
      <c r="I25" s="1692"/>
      <c r="J25" s="687"/>
      <c r="K25" s="1692"/>
      <c r="L25" s="687"/>
      <c r="M25" s="1692"/>
      <c r="N25" s="1693" t="n">
        <v>0.421333229045198</v>
      </c>
      <c r="O25" s="1693" t="n">
        <v>2.91351501140501</v>
      </c>
      <c r="P25" s="1693" t="n">
        <v>1.41384165954798</v>
      </c>
      <c r="Q25" s="1693" t="n">
        <v>0.169725205651172</v>
      </c>
      <c r="R25" s="16"/>
    </row>
    <row r="26" customFormat="false" ht="13.5" hidden="false" customHeight="true" outlineLevel="0" collapsed="false">
      <c r="A26" s="1694" t="s">
        <v>1498</v>
      </c>
      <c r="B26" s="1742" t="s">
        <v>1693</v>
      </c>
      <c r="C26" s="1699" t="n">
        <v>10.66</v>
      </c>
      <c r="D26" s="1699"/>
      <c r="E26" s="1699"/>
      <c r="F26" s="1697" t="n">
        <v>30.93205526</v>
      </c>
      <c r="G26" s="876"/>
      <c r="H26" s="691"/>
      <c r="I26" s="1696"/>
      <c r="J26" s="691"/>
      <c r="K26" s="1696"/>
      <c r="L26" s="691"/>
      <c r="M26" s="1696"/>
      <c r="N26" s="1743" t="n">
        <v>0.054267514264</v>
      </c>
      <c r="O26" s="1704" t="n">
        <v>1.072547742488</v>
      </c>
      <c r="P26" s="1704" t="n">
        <v>0.32</v>
      </c>
      <c r="Q26" s="1698"/>
    </row>
    <row r="27" customFormat="false" ht="13.5" hidden="false" customHeight="true" outlineLevel="0" collapsed="false">
      <c r="A27" s="1694" t="s">
        <v>1694</v>
      </c>
      <c r="B27" s="1695"/>
      <c r="C27" s="1696"/>
      <c r="D27" s="1696"/>
      <c r="E27" s="1696"/>
      <c r="F27" s="1699" t="n">
        <v>0.233678600683528</v>
      </c>
      <c r="G27" s="1699" t="n">
        <v>0.61097142858762</v>
      </c>
      <c r="H27" s="691"/>
      <c r="I27" s="1696"/>
      <c r="J27" s="691"/>
      <c r="K27" s="1696"/>
      <c r="L27" s="691"/>
      <c r="M27" s="1696"/>
      <c r="N27" s="1704" t="n">
        <v>0.144385156736642</v>
      </c>
      <c r="O27" s="1704" t="n">
        <v>0.212665898894505</v>
      </c>
      <c r="P27" s="1704" t="n">
        <v>0.003617677547078</v>
      </c>
      <c r="Q27" s="1701"/>
    </row>
    <row r="28" customFormat="false" ht="13.5" hidden="false" customHeight="true" outlineLevel="0" collapsed="false">
      <c r="A28" s="1694" t="s">
        <v>1695</v>
      </c>
      <c r="B28" s="1742" t="s">
        <v>1693</v>
      </c>
      <c r="C28" s="1699" t="n">
        <v>44.8756571428572</v>
      </c>
      <c r="D28" s="1699"/>
      <c r="E28" s="1699"/>
      <c r="F28" s="1699" t="n">
        <v>0.19314025</v>
      </c>
      <c r="G28" s="1699" t="n">
        <v>0.04671</v>
      </c>
      <c r="H28" s="691"/>
      <c r="I28" s="1696"/>
      <c r="J28" s="691"/>
      <c r="K28" s="1696"/>
      <c r="L28" s="691"/>
      <c r="M28" s="1696"/>
      <c r="N28" s="1704" t="n">
        <v>0.2226467</v>
      </c>
      <c r="O28" s="1704" t="n">
        <v>1.62684427</v>
      </c>
      <c r="P28" s="1704" t="n">
        <v>0.507344298</v>
      </c>
      <c r="Q28" s="1704" t="n">
        <v>0.1416465</v>
      </c>
      <c r="R28" s="16"/>
    </row>
    <row r="29" customFormat="false" ht="12.75" hidden="false" customHeight="true" outlineLevel="0" collapsed="false">
      <c r="A29" s="1705" t="s">
        <v>1696</v>
      </c>
      <c r="B29" s="1744"/>
      <c r="C29" s="1745" t="s">
        <v>91</v>
      </c>
      <c r="D29" s="1745"/>
      <c r="E29" s="1745"/>
      <c r="F29" s="1745" t="n">
        <v>1.80408734051776</v>
      </c>
      <c r="G29" s="1745" t="n">
        <v>0.0235666</v>
      </c>
      <c r="H29" s="693"/>
      <c r="I29" s="1707"/>
      <c r="J29" s="693"/>
      <c r="K29" s="1707"/>
      <c r="L29" s="693"/>
      <c r="M29" s="1707"/>
      <c r="N29" s="1704" t="n">
        <v>3.38580445557118E-005</v>
      </c>
      <c r="O29" s="1704" t="n">
        <v>0.00145710002250423</v>
      </c>
      <c r="P29" s="1704" t="n">
        <v>0.5828796840009</v>
      </c>
      <c r="Q29" s="1704" t="n">
        <v>0.0280787056511724</v>
      </c>
      <c r="R29" s="16"/>
    </row>
    <row r="30" customFormat="false" ht="13.5" hidden="false" customHeight="true" outlineLevel="0" collapsed="false">
      <c r="A30" s="1709" t="s">
        <v>1697</v>
      </c>
      <c r="B30" s="1746"/>
      <c r="C30" s="1741" t="n">
        <v>11.342</v>
      </c>
      <c r="D30" s="1741"/>
      <c r="E30" s="1741"/>
      <c r="F30" s="1691" t="n">
        <v>0.0265</v>
      </c>
      <c r="G30" s="1691" t="n">
        <v>0.0544238226087358</v>
      </c>
      <c r="H30" s="1691" t="s">
        <v>91</v>
      </c>
      <c r="I30" s="1691" t="s">
        <v>91</v>
      </c>
      <c r="J30" s="1691" t="s">
        <v>91</v>
      </c>
      <c r="K30" s="1691" t="s">
        <v>91</v>
      </c>
      <c r="L30" s="1691" t="s">
        <v>91</v>
      </c>
      <c r="M30" s="1691" t="s">
        <v>91</v>
      </c>
      <c r="N30" s="1693" t="n">
        <v>0.103301744592508</v>
      </c>
      <c r="O30" s="1693" t="n">
        <v>0.801</v>
      </c>
      <c r="P30" s="1693" t="n">
        <v>0.129</v>
      </c>
      <c r="Q30" s="1693" t="n">
        <v>0.0105</v>
      </c>
      <c r="R30" s="16"/>
    </row>
    <row r="31" customFormat="false" ht="12.75" hidden="false" customHeight="true" outlineLevel="0" collapsed="false">
      <c r="A31" s="138" t="s">
        <v>494</v>
      </c>
      <c r="B31" s="1747"/>
      <c r="C31" s="1748" t="n">
        <v>11.342</v>
      </c>
      <c r="D31" s="1748"/>
      <c r="E31" s="1748"/>
      <c r="F31" s="580" t="n">
        <v>0.0265</v>
      </c>
      <c r="G31" s="580" t="n">
        <v>0.0544238226087358</v>
      </c>
      <c r="H31" s="578" t="s">
        <v>91</v>
      </c>
      <c r="I31" s="578" t="s">
        <v>91</v>
      </c>
      <c r="J31" s="578" t="s">
        <v>91</v>
      </c>
      <c r="K31" s="578" t="s">
        <v>91</v>
      </c>
      <c r="L31" s="578" t="s">
        <v>91</v>
      </c>
      <c r="M31" s="578" t="s">
        <v>91</v>
      </c>
      <c r="N31" s="580" t="n">
        <v>0.103301744592508</v>
      </c>
      <c r="O31" s="580" t="n">
        <v>0.801</v>
      </c>
      <c r="P31" s="580" t="n">
        <v>0.129</v>
      </c>
      <c r="Q31" s="581" t="n">
        <v>0.010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49" t="s">
        <v>167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698</v>
      </c>
      <c r="O1" s="117" t="s">
        <v>72</v>
      </c>
    </row>
    <row r="2" customFormat="false" ht="15.75" hidden="false" customHeight="true" outlineLevel="0" collapsed="false">
      <c r="A2" s="647" t="s">
        <v>1699</v>
      </c>
      <c r="O2" s="117" t="s">
        <v>74</v>
      </c>
    </row>
    <row r="3" customFormat="false" ht="15.75" hidden="false" customHeight="true" outlineLevel="0" collapsed="false">
      <c r="O3" s="117" t="s">
        <v>75</v>
      </c>
    </row>
    <row r="4" customFormat="false" ht="12.75" hidden="false" customHeight="true" outlineLevel="0" collapsed="false">
      <c r="O4" s="1669"/>
    </row>
    <row r="5" customFormat="false" ht="13.5" hidden="false" customHeight="true" outlineLevel="0" collapsed="false">
      <c r="A5" s="1608" t="s">
        <v>367</v>
      </c>
      <c r="B5" s="1610" t="s">
        <v>1656</v>
      </c>
      <c r="C5" s="1610"/>
      <c r="D5" s="1611" t="s">
        <v>406</v>
      </c>
      <c r="E5" s="1611" t="s">
        <v>407</v>
      </c>
      <c r="F5" s="1611" t="s">
        <v>722</v>
      </c>
      <c r="G5" s="1611"/>
      <c r="H5" s="1611" t="s">
        <v>725</v>
      </c>
      <c r="I5" s="1611"/>
      <c r="J5" s="1610" t="s">
        <v>478</v>
      </c>
      <c r="K5" s="1610"/>
      <c r="L5" s="1611" t="s">
        <v>479</v>
      </c>
      <c r="M5" s="1611" t="s">
        <v>1657</v>
      </c>
      <c r="N5" s="1611" t="s">
        <v>82</v>
      </c>
      <c r="O5" s="1612" t="s">
        <v>480</v>
      </c>
    </row>
    <row r="6" customFormat="false" ht="12" hidden="false" customHeight="true" outlineLevel="0" collapsed="false">
      <c r="A6" s="1613" t="s">
        <v>370</v>
      </c>
      <c r="B6" s="1615" t="s">
        <v>1658</v>
      </c>
      <c r="C6" s="1615"/>
      <c r="D6" s="1750"/>
      <c r="E6" s="1750"/>
      <c r="F6" s="1617" t="s">
        <v>481</v>
      </c>
      <c r="G6" s="1617" t="s">
        <v>482</v>
      </c>
      <c r="H6" s="1617" t="s">
        <v>481</v>
      </c>
      <c r="I6" s="1617" t="s">
        <v>482</v>
      </c>
      <c r="J6" s="1617" t="s">
        <v>481</v>
      </c>
      <c r="K6" s="1617" t="s">
        <v>482</v>
      </c>
      <c r="L6" s="1750"/>
      <c r="M6" s="1750"/>
      <c r="N6" s="1750"/>
      <c r="O6" s="1751"/>
    </row>
    <row r="7" customFormat="false" ht="14.25" hidden="false" customHeight="true" outlineLevel="0" collapsed="false">
      <c r="A7" s="1752"/>
      <c r="B7" s="1621" t="s">
        <v>84</v>
      </c>
      <c r="C7" s="1621"/>
      <c r="D7" s="1621"/>
      <c r="E7" s="1621"/>
      <c r="F7" s="1753" t="s">
        <v>483</v>
      </c>
      <c r="G7" s="1753"/>
      <c r="H7" s="1753"/>
      <c r="I7" s="1753"/>
      <c r="J7" s="1622" t="s">
        <v>84</v>
      </c>
      <c r="K7" s="1622"/>
      <c r="L7" s="1622"/>
      <c r="M7" s="1622"/>
      <c r="N7" s="1622"/>
      <c r="O7" s="1622"/>
    </row>
    <row r="8" customFormat="false" ht="15" hidden="false" customHeight="true" outlineLevel="0" collapsed="false">
      <c r="A8" s="1688" t="s">
        <v>1700</v>
      </c>
      <c r="B8" s="1754"/>
      <c r="C8" s="1754"/>
      <c r="D8" s="687"/>
      <c r="E8" s="687"/>
      <c r="F8" s="687"/>
      <c r="G8" s="687"/>
      <c r="H8" s="687"/>
      <c r="I8" s="687"/>
      <c r="J8" s="687"/>
      <c r="K8" s="687"/>
      <c r="L8" s="687"/>
      <c r="M8" s="687"/>
      <c r="N8" s="687"/>
      <c r="O8" s="1755"/>
    </row>
    <row r="9" customFormat="false" ht="12" hidden="false" customHeight="true" outlineLevel="0" collapsed="false">
      <c r="A9" s="1756" t="s">
        <v>134</v>
      </c>
      <c r="B9" s="1757" t="n">
        <v>3240.50107884308</v>
      </c>
      <c r="C9" s="1757"/>
      <c r="D9" s="1757" t="n">
        <v>0.0778939981501015</v>
      </c>
      <c r="E9" s="1757" t="n">
        <v>0.101837301813501</v>
      </c>
      <c r="F9" s="82"/>
      <c r="G9" s="82"/>
      <c r="H9" s="82"/>
      <c r="I9" s="82"/>
      <c r="J9" s="82"/>
      <c r="K9" s="82"/>
      <c r="L9" s="1757" t="n">
        <v>12.7428786038677</v>
      </c>
      <c r="M9" s="1757" t="n">
        <v>4.23325249560307</v>
      </c>
      <c r="N9" s="1757" t="n">
        <v>1.23671590845836</v>
      </c>
      <c r="O9" s="1758" t="n">
        <v>1.03805301997391</v>
      </c>
    </row>
    <row r="10" customFormat="false" ht="12" hidden="false" customHeight="true" outlineLevel="0" collapsed="false">
      <c r="A10" s="1639" t="s">
        <v>135</v>
      </c>
      <c r="B10" s="1634" t="n">
        <v>3184.16209676308</v>
      </c>
      <c r="C10" s="1634"/>
      <c r="D10" s="1651" t="n">
        <v>0.0774298531136276</v>
      </c>
      <c r="E10" s="1651" t="n">
        <v>0.100048809051299</v>
      </c>
      <c r="F10" s="82"/>
      <c r="G10" s="82"/>
      <c r="H10" s="82"/>
      <c r="I10" s="82"/>
      <c r="J10" s="82"/>
      <c r="K10" s="82"/>
      <c r="L10" s="1651" t="n">
        <v>11.9976732697749</v>
      </c>
      <c r="M10" s="1651" t="n">
        <v>3.87603340925701</v>
      </c>
      <c r="N10" s="1651" t="n">
        <v>0.851868677883625</v>
      </c>
      <c r="O10" s="1652" t="n">
        <v>1.01209159364706</v>
      </c>
    </row>
    <row r="11" customFormat="false" ht="12" hidden="false" customHeight="true" outlineLevel="0" collapsed="false">
      <c r="A11" s="1639" t="s">
        <v>136</v>
      </c>
      <c r="B11" s="1634" t="n">
        <v>56.33898208</v>
      </c>
      <c r="C11" s="1634"/>
      <c r="D11" s="1634" t="n">
        <v>0.000464145036473918</v>
      </c>
      <c r="E11" s="1634" t="n">
        <v>0.00178849276220162</v>
      </c>
      <c r="F11" s="82"/>
      <c r="G11" s="82"/>
      <c r="H11" s="82"/>
      <c r="I11" s="82"/>
      <c r="J11" s="82"/>
      <c r="K11" s="82"/>
      <c r="L11" s="1634" t="n">
        <v>0.745205334092757</v>
      </c>
      <c r="M11" s="1634" t="n">
        <v>0.357219086346061</v>
      </c>
      <c r="N11" s="1634" t="n">
        <v>0.384847230574738</v>
      </c>
      <c r="O11" s="1636" t="n">
        <v>0.0259614263268524</v>
      </c>
    </row>
    <row r="12" customFormat="false" ht="12" hidden="false" customHeight="true" outlineLevel="0" collapsed="false">
      <c r="A12" s="1756" t="s">
        <v>137</v>
      </c>
      <c r="B12" s="1757" t="s">
        <v>91</v>
      </c>
      <c r="C12" s="1757"/>
      <c r="D12" s="1757" t="s">
        <v>91</v>
      </c>
      <c r="E12" s="1757" t="s">
        <v>91</v>
      </c>
      <c r="F12" s="82"/>
      <c r="G12" s="82"/>
      <c r="H12" s="82"/>
      <c r="I12" s="82"/>
      <c r="J12" s="82"/>
      <c r="K12" s="82"/>
      <c r="L12" s="1757" t="s">
        <v>91</v>
      </c>
      <c r="M12" s="1757" t="s">
        <v>91</v>
      </c>
      <c r="N12" s="1757" t="s">
        <v>91</v>
      </c>
      <c r="O12" s="1758" t="s">
        <v>91</v>
      </c>
    </row>
    <row r="13" customFormat="false" ht="14.25" hidden="false" customHeight="true" outlineLevel="0" collapsed="false">
      <c r="A13" s="1759" t="s">
        <v>1701</v>
      </c>
      <c r="B13" s="1760" t="n">
        <v>4885.17472036882</v>
      </c>
      <c r="C13" s="1760"/>
      <c r="D13" s="1685"/>
      <c r="E13" s="1685"/>
      <c r="F13" s="1761"/>
      <c r="G13" s="1761"/>
      <c r="H13" s="1761"/>
      <c r="I13" s="1761"/>
      <c r="J13" s="1761"/>
      <c r="K13" s="1761"/>
      <c r="L13" s="1685"/>
      <c r="M13" s="1685"/>
      <c r="N13" s="1685"/>
      <c r="O13" s="1762"/>
    </row>
    <row r="15" customFormat="false" ht="13.5" hidden="false" customHeight="true" outlineLevel="0" collapsed="false">
      <c r="A15" s="1763" t="s">
        <v>1702</v>
      </c>
    </row>
    <row r="16" customFormat="false" ht="27.75" hidden="false" customHeight="true" outlineLevel="0" collapsed="false">
      <c r="A16" s="1764" t="s">
        <v>1703</v>
      </c>
      <c r="B16" s="1764"/>
      <c r="C16" s="1764"/>
      <c r="D16" s="1764"/>
      <c r="E16" s="1764"/>
      <c r="F16" s="1764"/>
      <c r="G16" s="1764"/>
      <c r="H16" s="1764"/>
      <c r="I16" s="1764"/>
      <c r="J16" s="1764"/>
      <c r="K16" s="1764"/>
      <c r="L16" s="1764"/>
      <c r="M16" s="1764"/>
      <c r="N16" s="1764"/>
      <c r="O16" s="1765"/>
    </row>
    <row r="17" customFormat="false" ht="13.5" hidden="false" customHeight="true" outlineLevel="0" collapsed="false">
      <c r="A17" s="1766" t="s">
        <v>1704</v>
      </c>
    </row>
    <row r="18" customFormat="false" ht="15.75" hidden="false" customHeight="true" outlineLevel="0" collapsed="false">
      <c r="A18" s="1767" t="s">
        <v>1705</v>
      </c>
    </row>
    <row r="19" customFormat="false" ht="14.25" hidden="false" customHeight="true" outlineLevel="0" collapsed="false">
      <c r="A19" s="1767" t="s">
        <v>1706</v>
      </c>
    </row>
    <row r="20" customFormat="false" ht="15.75" hidden="false" customHeight="true" outlineLevel="0" collapsed="false">
      <c r="A20" s="1768" t="s">
        <v>1707</v>
      </c>
    </row>
    <row r="21" customFormat="false" ht="12.75" hidden="false" customHeight="true" outlineLevel="0" collapsed="false">
      <c r="A21" s="1769" t="s">
        <v>1708</v>
      </c>
    </row>
    <row r="22" customFormat="false" ht="13.5" hidden="false" customHeight="true" outlineLevel="0" collapsed="false">
      <c r="A22" s="1768" t="s">
        <v>1709</v>
      </c>
    </row>
    <row r="23" customFormat="false" ht="59.25" hidden="false" customHeight="true" outlineLevel="0" collapsed="false">
      <c r="A23" s="1770" t="s">
        <v>1710</v>
      </c>
      <c r="B23" s="1770"/>
      <c r="C23" s="1770"/>
      <c r="D23" s="1770"/>
      <c r="E23" s="1770"/>
      <c r="F23" s="1770"/>
      <c r="G23" s="1770"/>
      <c r="H23" s="1770"/>
      <c r="I23" s="1770"/>
      <c r="J23" s="1770"/>
      <c r="K23" s="1770"/>
      <c r="L23" s="1770"/>
      <c r="M23" s="1770"/>
      <c r="N23" s="1770"/>
      <c r="O23" s="177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711</v>
      </c>
      <c r="R1" s="117" t="s">
        <v>72</v>
      </c>
    </row>
    <row r="2" customFormat="false" ht="15.75" hidden="false" customHeight="true" outlineLevel="0" collapsed="false">
      <c r="A2" s="647" t="s">
        <v>217</v>
      </c>
      <c r="R2" s="117" t="s">
        <v>74</v>
      </c>
    </row>
    <row r="3" customFormat="false" ht="15.75" hidden="false" customHeight="true" outlineLevel="0" collapsed="false">
      <c r="D3" s="3" t="s">
        <v>300</v>
      </c>
      <c r="R3" s="117" t="s">
        <v>75</v>
      </c>
    </row>
    <row r="4" customFormat="false" ht="12.75" hidden="false" customHeight="true" outlineLevel="0" collapsed="false">
      <c r="R4" s="1607"/>
    </row>
    <row r="5" customFormat="false" ht="14.25" hidden="false" customHeight="true" outlineLevel="0" collapsed="false">
      <c r="A5" s="1608" t="s">
        <v>367</v>
      </c>
      <c r="B5" s="1773"/>
      <c r="C5" s="1610" t="s">
        <v>1712</v>
      </c>
      <c r="D5" s="1610"/>
      <c r="E5" s="1610"/>
      <c r="F5" s="1610"/>
      <c r="G5" s="1611" t="s">
        <v>406</v>
      </c>
      <c r="H5" s="1611" t="s">
        <v>407</v>
      </c>
      <c r="I5" s="1611" t="s">
        <v>476</v>
      </c>
      <c r="J5" s="1611"/>
      <c r="K5" s="1611" t="s">
        <v>477</v>
      </c>
      <c r="L5" s="1611"/>
      <c r="M5" s="1610" t="s">
        <v>478</v>
      </c>
      <c r="N5" s="1610"/>
      <c r="O5" s="1611" t="s">
        <v>479</v>
      </c>
      <c r="P5" s="1611" t="s">
        <v>81</v>
      </c>
      <c r="Q5" s="1611" t="s">
        <v>82</v>
      </c>
      <c r="R5" s="1612" t="s">
        <v>480</v>
      </c>
    </row>
    <row r="6" customFormat="false" ht="12" hidden="false" customHeight="true" outlineLevel="0" collapsed="false">
      <c r="A6" s="1613" t="s">
        <v>370</v>
      </c>
      <c r="B6" s="1774"/>
      <c r="C6" s="1615" t="s">
        <v>1713</v>
      </c>
      <c r="D6" s="1615"/>
      <c r="E6" s="1615"/>
      <c r="F6" s="1615"/>
      <c r="G6" s="1750"/>
      <c r="H6" s="1750"/>
      <c r="I6" s="1617" t="s">
        <v>481</v>
      </c>
      <c r="J6" s="1617" t="s">
        <v>482</v>
      </c>
      <c r="K6" s="1617" t="s">
        <v>481</v>
      </c>
      <c r="L6" s="1617" t="s">
        <v>482</v>
      </c>
      <c r="M6" s="1617" t="s">
        <v>481</v>
      </c>
      <c r="N6" s="1617" t="s">
        <v>482</v>
      </c>
      <c r="O6" s="1750"/>
      <c r="P6" s="1750"/>
      <c r="Q6" s="1750"/>
      <c r="R6" s="1751"/>
    </row>
    <row r="7" customFormat="false" ht="14.25" hidden="false" customHeight="true" outlineLevel="0" collapsed="false">
      <c r="A7" s="1775"/>
      <c r="B7" s="1776"/>
      <c r="C7" s="1621" t="s">
        <v>84</v>
      </c>
      <c r="D7" s="1621"/>
      <c r="E7" s="1621"/>
      <c r="F7" s="1621"/>
      <c r="G7" s="1621"/>
      <c r="H7" s="1621"/>
      <c r="I7" s="1621" t="s">
        <v>648</v>
      </c>
      <c r="J7" s="1621"/>
      <c r="K7" s="1621"/>
      <c r="L7" s="1621"/>
      <c r="M7" s="1777" t="s">
        <v>84</v>
      </c>
      <c r="N7" s="1777"/>
      <c r="O7" s="1777"/>
      <c r="P7" s="1777"/>
      <c r="Q7" s="1777"/>
      <c r="R7" s="1777"/>
    </row>
    <row r="8" customFormat="false" ht="13.5" hidden="false" customHeight="true" outlineLevel="0" collapsed="false">
      <c r="A8" s="1623" t="s">
        <v>1659</v>
      </c>
      <c r="B8" s="1778"/>
      <c r="C8" s="1779"/>
      <c r="D8" s="1780" t="n">
        <v>43055.1335290344</v>
      </c>
      <c r="E8" s="1780"/>
      <c r="F8" s="1780"/>
      <c r="G8" s="1781" t="n">
        <v>215.727991576601</v>
      </c>
      <c r="H8" s="1781" t="n">
        <v>11.131352520265</v>
      </c>
      <c r="I8" s="1781" t="n">
        <v>73.18662058697</v>
      </c>
      <c r="J8" s="1781" t="n">
        <v>6.39278346530433</v>
      </c>
      <c r="K8" s="1781" t="n">
        <v>1.72275915357</v>
      </c>
      <c r="L8" s="1781" t="n">
        <v>69.25803398757</v>
      </c>
      <c r="M8" s="1781" t="n">
        <v>0.020569714286</v>
      </c>
      <c r="N8" s="1781" t="n">
        <v>0.00620142728998103</v>
      </c>
      <c r="O8" s="1781" t="n">
        <v>141.101379783735</v>
      </c>
      <c r="P8" s="1781" t="n">
        <v>755.656370322799</v>
      </c>
      <c r="Q8" s="1781" t="n">
        <v>360.817188830029</v>
      </c>
      <c r="R8" s="1782" t="n">
        <v>33.6911831521149</v>
      </c>
    </row>
    <row r="9" customFormat="false" ht="15" hidden="false" customHeight="true" outlineLevel="0" collapsed="false">
      <c r="A9" s="1783" t="s">
        <v>1660</v>
      </c>
      <c r="B9" s="1784"/>
      <c r="C9" s="1785"/>
      <c r="D9" s="1786" t="n">
        <v>43271.1427799266</v>
      </c>
      <c r="E9" s="1786"/>
      <c r="F9" s="1786"/>
      <c r="G9" s="1787" t="n">
        <v>26.6285622081191</v>
      </c>
      <c r="H9" s="1787" t="n">
        <v>0.983220220097943</v>
      </c>
      <c r="I9" s="1788"/>
      <c r="J9" s="1788"/>
      <c r="K9" s="1788"/>
      <c r="L9" s="1788"/>
      <c r="M9" s="1788"/>
      <c r="N9" s="1788"/>
      <c r="O9" s="1787" t="n">
        <v>134.981620275335</v>
      </c>
      <c r="P9" s="1787" t="n">
        <v>733.340478939394</v>
      </c>
      <c r="Q9" s="1787" t="n">
        <v>125.480334123761</v>
      </c>
      <c r="R9" s="1789" t="n">
        <v>31.7575670213001</v>
      </c>
    </row>
    <row r="10" customFormat="false" ht="13.5" hidden="false" customHeight="true" outlineLevel="0" collapsed="false">
      <c r="A10" s="1790" t="s">
        <v>1714</v>
      </c>
      <c r="B10" s="1791" t="s">
        <v>1715</v>
      </c>
      <c r="C10" s="1792"/>
      <c r="D10" s="1793" t="n">
        <v>41809.1316370684</v>
      </c>
      <c r="E10" s="1793"/>
      <c r="F10" s="1793"/>
      <c r="G10" s="687"/>
      <c r="H10" s="687"/>
      <c r="I10" s="691"/>
      <c r="J10" s="691"/>
      <c r="K10" s="691"/>
      <c r="L10" s="691"/>
      <c r="M10" s="691"/>
      <c r="N10" s="691"/>
      <c r="O10" s="687"/>
      <c r="P10" s="687"/>
      <c r="Q10" s="687"/>
      <c r="R10" s="1794"/>
    </row>
    <row r="11" customFormat="false" ht="13.5" hidden="false" customHeight="true" outlineLevel="0" collapsed="false">
      <c r="A11" s="1795"/>
      <c r="B11" s="1791" t="s">
        <v>1716</v>
      </c>
      <c r="C11" s="1796"/>
      <c r="D11" s="1793" t="n">
        <v>43168.9658143545</v>
      </c>
      <c r="E11" s="1793"/>
      <c r="F11" s="1793"/>
      <c r="G11" s="1797" t="n">
        <v>10.9562037979169</v>
      </c>
      <c r="H11" s="1797" t="n">
        <v>0.980457340097943</v>
      </c>
      <c r="I11" s="691"/>
      <c r="J11" s="691"/>
      <c r="K11" s="691"/>
      <c r="L11" s="691"/>
      <c r="M11" s="691"/>
      <c r="N11" s="691"/>
      <c r="O11" s="1797" t="n">
        <v>134.795989275335</v>
      </c>
      <c r="P11" s="1797" t="n">
        <v>733.297308939394</v>
      </c>
      <c r="Q11" s="1797" t="n">
        <v>104.450765557631</v>
      </c>
      <c r="R11" s="1798" t="n">
        <v>31.4899130213001</v>
      </c>
    </row>
    <row r="12" customFormat="false" ht="12" hidden="false" customHeight="true" outlineLevel="0" collapsed="false">
      <c r="A12" s="1790" t="s">
        <v>1717</v>
      </c>
      <c r="B12" s="1799"/>
      <c r="C12" s="1796"/>
      <c r="D12" s="1793" t="n">
        <v>102.176965572105</v>
      </c>
      <c r="E12" s="1793"/>
      <c r="F12" s="1793"/>
      <c r="G12" s="1797" t="n">
        <v>15.6723584102022</v>
      </c>
      <c r="H12" s="1797" t="n">
        <v>0.00276288</v>
      </c>
      <c r="I12" s="1800"/>
      <c r="J12" s="1800"/>
      <c r="K12" s="1800"/>
      <c r="L12" s="1800"/>
      <c r="M12" s="1800"/>
      <c r="N12" s="1800"/>
      <c r="O12" s="1797" t="n">
        <v>0.185631</v>
      </c>
      <c r="P12" s="1797" t="n">
        <v>0.04317</v>
      </c>
      <c r="Q12" s="1797" t="n">
        <v>21.0295685661295</v>
      </c>
      <c r="R12" s="1798" t="n">
        <v>0.267654</v>
      </c>
    </row>
    <row r="13" customFormat="false" ht="12" hidden="false" customHeight="true" outlineLevel="0" collapsed="false">
      <c r="A13" s="1783" t="s">
        <v>1670</v>
      </c>
      <c r="B13" s="1801"/>
      <c r="C13" s="1802"/>
      <c r="D13" s="1803" t="n">
        <v>2580.64965068442</v>
      </c>
      <c r="E13" s="1803"/>
      <c r="F13" s="1803"/>
      <c r="G13" s="1804" t="n">
        <v>0.42725</v>
      </c>
      <c r="H13" s="1805" t="n">
        <v>0.174858</v>
      </c>
      <c r="I13" s="1804" t="n">
        <v>73.18662058697</v>
      </c>
      <c r="J13" s="1804" t="n">
        <v>6.39278346530433</v>
      </c>
      <c r="K13" s="1804" t="n">
        <v>1.72275915357</v>
      </c>
      <c r="L13" s="1804" t="n">
        <v>69.25803398757</v>
      </c>
      <c r="M13" s="1804" t="n">
        <v>0.020569714286</v>
      </c>
      <c r="N13" s="1804" t="n">
        <v>0.00620142728998103</v>
      </c>
      <c r="O13" s="1805" t="n">
        <v>0.455792682918182</v>
      </c>
      <c r="P13" s="1805" t="n">
        <v>11.315382372</v>
      </c>
      <c r="Q13" s="1805" t="n">
        <v>11.5237589111515</v>
      </c>
      <c r="R13" s="1806" t="n">
        <v>1.70106992516364</v>
      </c>
    </row>
    <row r="14" customFormat="false" ht="12" hidden="false" customHeight="true" outlineLevel="0" collapsed="false">
      <c r="A14" s="1783" t="s">
        <v>1683</v>
      </c>
      <c r="B14" s="1801"/>
      <c r="C14" s="1802"/>
      <c r="D14" s="1803" t="n">
        <v>326.38737787</v>
      </c>
      <c r="E14" s="1803"/>
      <c r="F14" s="1803"/>
      <c r="G14" s="1788"/>
      <c r="H14" s="1807" t="n">
        <v>0.327127510101011</v>
      </c>
      <c r="I14" s="1788"/>
      <c r="J14" s="1788"/>
      <c r="K14" s="1788"/>
      <c r="L14" s="1788"/>
      <c r="M14" s="1788"/>
      <c r="N14" s="1788"/>
      <c r="O14" s="1805" t="n">
        <v>0.0002106</v>
      </c>
      <c r="P14" s="1805" t="n">
        <v>0.005994</v>
      </c>
      <c r="Q14" s="1805" t="n">
        <v>122.115254135389</v>
      </c>
      <c r="R14" s="1806" t="n">
        <v>0.003321</v>
      </c>
    </row>
    <row r="15" customFormat="false" ht="14.25" hidden="false" customHeight="true" outlineLevel="0" collapsed="false">
      <c r="A15" s="1783" t="s">
        <v>1718</v>
      </c>
      <c r="B15" s="1801"/>
      <c r="C15" s="1808"/>
      <c r="D15" s="1809"/>
      <c r="E15" s="1809"/>
      <c r="F15" s="1809"/>
      <c r="G15" s="1804" t="n">
        <v>155.46431791728</v>
      </c>
      <c r="H15" s="1805" t="n">
        <v>8.88995650586969</v>
      </c>
      <c r="I15" s="1800"/>
      <c r="J15" s="1800"/>
      <c r="K15" s="1800"/>
      <c r="L15" s="1800"/>
      <c r="M15" s="1800"/>
      <c r="N15" s="1800"/>
      <c r="O15" s="1807" t="n">
        <v>5.13912125184421</v>
      </c>
      <c r="P15" s="1807" t="n">
        <v>7.28</v>
      </c>
      <c r="Q15" s="1807" t="n">
        <v>4.63500000018</v>
      </c>
      <c r="R15" s="1810" t="n">
        <v>0.049</v>
      </c>
    </row>
    <row r="16" customFormat="false" ht="14.25" hidden="false" customHeight="true" outlineLevel="0" collapsed="false">
      <c r="A16" s="1783" t="s">
        <v>1688</v>
      </c>
      <c r="B16" s="1801"/>
      <c r="C16" s="1811" t="s">
        <v>1719</v>
      </c>
      <c r="D16" s="1803" t="n">
        <v>-3189.92393658943</v>
      </c>
      <c r="E16" s="1803"/>
      <c r="F16" s="1803"/>
      <c r="G16" s="1804" t="n">
        <v>0.0184</v>
      </c>
      <c r="H16" s="1805" t="n">
        <v>0.020518433</v>
      </c>
      <c r="I16" s="1800"/>
      <c r="J16" s="1800"/>
      <c r="K16" s="1800"/>
      <c r="L16" s="1800"/>
      <c r="M16" s="1800"/>
      <c r="N16" s="1800"/>
      <c r="O16" s="1807" t="s">
        <v>1148</v>
      </c>
      <c r="P16" s="1807" t="s">
        <v>1148</v>
      </c>
      <c r="Q16" s="1807" t="n">
        <v>95.52</v>
      </c>
      <c r="R16" s="1810" t="s">
        <v>501</v>
      </c>
    </row>
    <row r="17" customFormat="false" ht="12" hidden="false" customHeight="true" outlineLevel="0" collapsed="false">
      <c r="A17" s="1783" t="s">
        <v>1692</v>
      </c>
      <c r="B17" s="1801"/>
      <c r="C17" s="1802"/>
      <c r="D17" s="1803" t="n">
        <v>55.5356571428572</v>
      </c>
      <c r="E17" s="1803"/>
      <c r="F17" s="1803"/>
      <c r="G17" s="1804" t="n">
        <v>33.1629614512013</v>
      </c>
      <c r="H17" s="1804" t="n">
        <v>0.68124802858762</v>
      </c>
      <c r="I17" s="1800"/>
      <c r="J17" s="1800"/>
      <c r="K17" s="1800"/>
      <c r="L17" s="1800"/>
      <c r="M17" s="1800"/>
      <c r="N17" s="1800"/>
      <c r="O17" s="1807" t="n">
        <v>0.421333229045198</v>
      </c>
      <c r="P17" s="1807" t="n">
        <v>2.91351501140501</v>
      </c>
      <c r="Q17" s="1807" t="n">
        <v>1.41384165954798</v>
      </c>
      <c r="R17" s="1810" t="n">
        <v>0.169725205651172</v>
      </c>
    </row>
    <row r="18" customFormat="false" ht="12.75" hidden="false" customHeight="true" outlineLevel="0" collapsed="false">
      <c r="A18" s="1812" t="s">
        <v>1720</v>
      </c>
      <c r="B18" s="1813"/>
      <c r="C18" s="1814"/>
      <c r="D18" s="1815" t="n">
        <v>11.342</v>
      </c>
      <c r="E18" s="1815"/>
      <c r="F18" s="1815"/>
      <c r="G18" s="1816" t="n">
        <v>0.0265</v>
      </c>
      <c r="H18" s="1816" t="n">
        <v>0.0544238226087358</v>
      </c>
      <c r="I18" s="1816" t="s">
        <v>91</v>
      </c>
      <c r="J18" s="1816" t="s">
        <v>91</v>
      </c>
      <c r="K18" s="1816" t="s">
        <v>91</v>
      </c>
      <c r="L18" s="1816" t="s">
        <v>91</v>
      </c>
      <c r="M18" s="1816" t="s">
        <v>91</v>
      </c>
      <c r="N18" s="1816" t="s">
        <v>91</v>
      </c>
      <c r="O18" s="1817" t="n">
        <v>0.103301744592508</v>
      </c>
      <c r="P18" s="1818" t="n">
        <v>0.801</v>
      </c>
      <c r="Q18" s="1818" t="n">
        <v>0.129</v>
      </c>
      <c r="R18" s="1819" t="n">
        <v>0.0105</v>
      </c>
    </row>
    <row r="19" customFormat="false" ht="14.25" hidden="false" customHeight="true" outlineLevel="0" collapsed="false">
      <c r="A19" s="1648" t="s">
        <v>1721</v>
      </c>
      <c r="B19" s="1801"/>
      <c r="C19" s="1820"/>
      <c r="D19" s="1821"/>
      <c r="E19" s="1821"/>
      <c r="F19" s="1821"/>
      <c r="G19" s="1788"/>
      <c r="H19" s="1788"/>
      <c r="I19" s="1788"/>
      <c r="J19" s="1788"/>
      <c r="K19" s="1788"/>
      <c r="L19" s="1788"/>
      <c r="M19" s="1788"/>
      <c r="N19" s="1788"/>
      <c r="O19" s="1788"/>
      <c r="P19" s="1788"/>
      <c r="Q19" s="1788"/>
      <c r="R19" s="1822"/>
    </row>
    <row r="20" customFormat="false" ht="12" hidden="false" customHeight="true" outlineLevel="0" collapsed="false">
      <c r="A20" s="1648" t="s">
        <v>134</v>
      </c>
      <c r="B20" s="1799"/>
      <c r="C20" s="1823"/>
      <c r="D20" s="1824" t="n">
        <v>3240.50107884308</v>
      </c>
      <c r="E20" s="1824"/>
      <c r="F20" s="1824"/>
      <c r="G20" s="1805" t="n">
        <v>0.0778939981501015</v>
      </c>
      <c r="H20" s="1805" t="n">
        <v>0.101837301813501</v>
      </c>
      <c r="I20" s="1800"/>
      <c r="J20" s="1800"/>
      <c r="K20" s="1800"/>
      <c r="L20" s="1800"/>
      <c r="M20" s="1800"/>
      <c r="N20" s="1800"/>
      <c r="O20" s="1804" t="n">
        <v>12.7428786038677</v>
      </c>
      <c r="P20" s="1804" t="n">
        <v>4.23325249560307</v>
      </c>
      <c r="Q20" s="1804" t="n">
        <v>1.23671590845836</v>
      </c>
      <c r="R20" s="1825" t="n">
        <v>1.03805301997391</v>
      </c>
    </row>
    <row r="21" customFormat="false" ht="12" hidden="false" customHeight="true" outlineLevel="0" collapsed="false">
      <c r="A21" s="1790" t="s">
        <v>135</v>
      </c>
      <c r="B21" s="1799"/>
      <c r="C21" s="1826"/>
      <c r="D21" s="1699" t="n">
        <v>3184.16209676308</v>
      </c>
      <c r="E21" s="1699"/>
      <c r="F21" s="1699"/>
      <c r="G21" s="1651" t="n">
        <v>0.0774298531136276</v>
      </c>
      <c r="H21" s="1651" t="n">
        <v>0.100048809051299</v>
      </c>
      <c r="I21" s="691"/>
      <c r="J21" s="691"/>
      <c r="K21" s="691"/>
      <c r="L21" s="691"/>
      <c r="M21" s="691"/>
      <c r="N21" s="691"/>
      <c r="O21" s="1634" t="n">
        <v>11.9976732697749</v>
      </c>
      <c r="P21" s="1634" t="n">
        <v>3.87603340925701</v>
      </c>
      <c r="Q21" s="1634" t="n">
        <v>0.851868677883625</v>
      </c>
      <c r="R21" s="1636" t="n">
        <v>1.01209159364706</v>
      </c>
    </row>
    <row r="22" customFormat="false" ht="12" hidden="false" customHeight="true" outlineLevel="0" collapsed="false">
      <c r="A22" s="1790" t="s">
        <v>136</v>
      </c>
      <c r="B22" s="1799"/>
      <c r="C22" s="1827"/>
      <c r="D22" s="1699" t="n">
        <v>56.33898208</v>
      </c>
      <c r="E22" s="1699"/>
      <c r="F22" s="1699"/>
      <c r="G22" s="1634" t="n">
        <v>0.000464145036473918</v>
      </c>
      <c r="H22" s="1634" t="n">
        <v>0.00178849276220162</v>
      </c>
      <c r="I22" s="691"/>
      <c r="J22" s="691"/>
      <c r="K22" s="691"/>
      <c r="L22" s="691"/>
      <c r="M22" s="691"/>
      <c r="N22" s="691"/>
      <c r="O22" s="1634" t="n">
        <v>0.745205334092757</v>
      </c>
      <c r="P22" s="1634" t="n">
        <v>0.357219086346061</v>
      </c>
      <c r="Q22" s="1634" t="n">
        <v>0.384847230574738</v>
      </c>
      <c r="R22" s="1636" t="n">
        <v>0.0259614263268524</v>
      </c>
    </row>
    <row r="23" customFormat="false" ht="12" hidden="false" customHeight="true" outlineLevel="0" collapsed="false">
      <c r="A23" s="1648" t="s">
        <v>137</v>
      </c>
      <c r="B23" s="1799"/>
      <c r="C23" s="1823"/>
      <c r="D23" s="1803" t="s">
        <v>91</v>
      </c>
      <c r="E23" s="1803"/>
      <c r="F23" s="1803"/>
      <c r="G23" s="1804" t="s">
        <v>91</v>
      </c>
      <c r="H23" s="1804" t="s">
        <v>91</v>
      </c>
      <c r="I23" s="1828"/>
      <c r="J23" s="1828"/>
      <c r="K23" s="1828"/>
      <c r="L23" s="1828"/>
      <c r="M23" s="1828"/>
      <c r="N23" s="1828"/>
      <c r="O23" s="1804" t="s">
        <v>91</v>
      </c>
      <c r="P23" s="1804" t="s">
        <v>91</v>
      </c>
      <c r="Q23" s="1804" t="s">
        <v>91</v>
      </c>
      <c r="R23" s="1825" t="s">
        <v>91</v>
      </c>
    </row>
    <row r="24" customFormat="false" ht="14.25" hidden="false" customHeight="true" outlineLevel="0" collapsed="false">
      <c r="A24" s="1829" t="s">
        <v>1722</v>
      </c>
      <c r="B24" s="1813"/>
      <c r="C24" s="1779"/>
      <c r="D24" s="1815" t="n">
        <v>4885.17472036882</v>
      </c>
      <c r="E24" s="1815"/>
      <c r="F24" s="1815"/>
      <c r="G24" s="1830"/>
      <c r="H24" s="1830"/>
      <c r="I24" s="1831"/>
      <c r="J24" s="1831"/>
      <c r="K24" s="1831"/>
      <c r="L24" s="1831"/>
      <c r="M24" s="1831"/>
      <c r="N24" s="1831"/>
      <c r="O24" s="1830"/>
      <c r="P24" s="1830"/>
      <c r="Q24" s="1830"/>
      <c r="R24" s="1832"/>
    </row>
    <row r="25" customFormat="false" ht="13.5" hidden="false" customHeight="true" outlineLevel="0" collapsed="false"/>
    <row r="26" customFormat="false" ht="13.5" hidden="false" customHeight="true" outlineLevel="0" collapsed="false">
      <c r="A26" s="1659" t="s">
        <v>1723</v>
      </c>
    </row>
    <row r="27" customFormat="false" ht="13.5" hidden="false" customHeight="true" outlineLevel="0" collapsed="false">
      <c r="A27" s="1833" t="s">
        <v>1724</v>
      </c>
    </row>
    <row r="29" customFormat="false" ht="13.5" hidden="false" customHeight="true" outlineLevel="0" collapsed="false">
      <c r="A29" s="1834" t="s">
        <v>1702</v>
      </c>
    </row>
    <row r="30" customFormat="false" ht="13.5" hidden="false" customHeight="true" outlineLevel="0" collapsed="false">
      <c r="A30" s="1835" t="s">
        <v>1725</v>
      </c>
    </row>
    <row r="31" customFormat="false" ht="12" hidden="false" customHeight="true" outlineLevel="0" collapsed="false">
      <c r="A31" s="1836" t="s">
        <v>1726</v>
      </c>
    </row>
    <row r="32" customFormat="false" ht="12" hidden="false" customHeight="true" outlineLevel="0" collapsed="false">
      <c r="A32" s="1837" t="s">
        <v>1727</v>
      </c>
    </row>
    <row r="33" customFormat="false" ht="13.5" hidden="false" customHeight="true" outlineLevel="0" collapsed="false">
      <c r="A33" s="1838" t="s">
        <v>1728</v>
      </c>
      <c r="B33" s="1838"/>
      <c r="C33" s="1838"/>
      <c r="D33" s="1838"/>
      <c r="E33" s="1838"/>
      <c r="F33" s="1838"/>
      <c r="G33" s="1838"/>
      <c r="H33" s="1838"/>
      <c r="I33" s="1838"/>
      <c r="J33" s="1838"/>
      <c r="K33" s="1838"/>
      <c r="L33" s="1838"/>
      <c r="M33" s="1838"/>
      <c r="N33" s="1838"/>
      <c r="O33" s="1838"/>
      <c r="P33" s="1839"/>
      <c r="Q33" s="1839"/>
      <c r="R33" s="1839"/>
    </row>
    <row r="34" s="1841" customFormat="true" ht="42.75" hidden="false" customHeight="true" outlineLevel="0" collapsed="false">
      <c r="A34" s="1840" t="s">
        <v>1729</v>
      </c>
      <c r="B34" s="1840"/>
      <c r="C34" s="1840"/>
      <c r="D34" s="1840"/>
      <c r="E34" s="1840"/>
      <c r="F34" s="1840"/>
      <c r="G34" s="1840"/>
      <c r="H34" s="1840"/>
      <c r="I34" s="1840"/>
      <c r="J34" s="1840"/>
      <c r="K34" s="1840"/>
      <c r="L34" s="1840"/>
      <c r="M34" s="1840"/>
      <c r="N34" s="1840"/>
      <c r="O34" s="1840"/>
      <c r="P34" s="1840"/>
      <c r="Q34" s="1840"/>
      <c r="R34" s="184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730</v>
      </c>
      <c r="H1" s="117" t="s">
        <v>72</v>
      </c>
    </row>
    <row r="2" customFormat="false" ht="15.75" hidden="false" customHeight="true" outlineLevel="0" collapsed="false">
      <c r="A2" s="647" t="s">
        <v>217</v>
      </c>
      <c r="H2" s="117" t="s">
        <v>74</v>
      </c>
    </row>
    <row r="3" customFormat="false" ht="15.75" hidden="false" customHeight="true" outlineLevel="0" collapsed="false">
      <c r="H3" s="117" t="s">
        <v>75</v>
      </c>
    </row>
    <row r="4" customFormat="false" ht="12.75" hidden="false" customHeight="true" outlineLevel="0" collapsed="false">
      <c r="H4" s="1842"/>
    </row>
    <row r="5" customFormat="false" ht="14.25" hidden="false" customHeight="true" outlineLevel="0" collapsed="false">
      <c r="A5" s="1843" t="s">
        <v>367</v>
      </c>
      <c r="B5" s="1844" t="s">
        <v>1731</v>
      </c>
      <c r="C5" s="1844" t="s">
        <v>406</v>
      </c>
      <c r="D5" s="1844" t="s">
        <v>407</v>
      </c>
      <c r="E5" s="1844" t="s">
        <v>1732</v>
      </c>
      <c r="F5" s="1844" t="s">
        <v>1733</v>
      </c>
      <c r="G5" s="1844" t="s">
        <v>1734</v>
      </c>
      <c r="H5" s="1845" t="s">
        <v>357</v>
      </c>
    </row>
    <row r="6" customFormat="false" ht="14.25" hidden="false" customHeight="true" outlineLevel="0" collapsed="false">
      <c r="A6" s="1846" t="s">
        <v>370</v>
      </c>
      <c r="B6" s="1622" t="s">
        <v>1735</v>
      </c>
      <c r="C6" s="1622"/>
      <c r="D6" s="1622"/>
      <c r="E6" s="1622"/>
      <c r="F6" s="1622"/>
      <c r="G6" s="1622"/>
      <c r="H6" s="1622"/>
    </row>
    <row r="7" customFormat="false" ht="15.75" hidden="false" customHeight="true" outlineLevel="0" collapsed="false">
      <c r="A7" s="1680" t="s">
        <v>1736</v>
      </c>
      <c r="B7" s="1625" t="n">
        <v>43055.1335290344</v>
      </c>
      <c r="C7" s="1625" t="n">
        <v>4530.28782310861</v>
      </c>
      <c r="D7" s="1625" t="n">
        <v>3450.71928128215</v>
      </c>
      <c r="E7" s="1625" t="n">
        <v>6.39278346530433</v>
      </c>
      <c r="F7" s="1625" t="n">
        <v>69.25803398757</v>
      </c>
      <c r="G7" s="1625" t="n">
        <v>148.214112230547</v>
      </c>
      <c r="H7" s="1626" t="n">
        <v>51260.0055631086</v>
      </c>
    </row>
    <row r="8" customFormat="false" ht="12" hidden="false" customHeight="true" outlineLevel="0" collapsed="false">
      <c r="A8" s="1709" t="s">
        <v>1660</v>
      </c>
      <c r="B8" s="1693" t="n">
        <v>43271.1427799266</v>
      </c>
      <c r="C8" s="1693" t="n">
        <v>559.199806370501</v>
      </c>
      <c r="D8" s="1693" t="n">
        <v>304.798268230362</v>
      </c>
      <c r="E8" s="1847"/>
      <c r="F8" s="1847"/>
      <c r="G8" s="1848"/>
      <c r="H8" s="1693" t="n">
        <v>44135.1408545275</v>
      </c>
      <c r="I8" s="16"/>
    </row>
    <row r="9" customFormat="false" ht="12" hidden="false" customHeight="true" outlineLevel="0" collapsed="false">
      <c r="A9" s="1694" t="s">
        <v>1737</v>
      </c>
      <c r="B9" s="1704" t="n">
        <v>43168.9658143545</v>
      </c>
      <c r="C9" s="1704" t="n">
        <v>230.080279756255</v>
      </c>
      <c r="D9" s="1704" t="n">
        <v>303.941775430362</v>
      </c>
      <c r="E9" s="553"/>
      <c r="F9" s="553"/>
      <c r="G9" s="553"/>
      <c r="H9" s="1704" t="n">
        <v>43702.9878695411</v>
      </c>
      <c r="I9" s="16"/>
    </row>
    <row r="10" customFormat="false" ht="12" hidden="false" customHeight="true" outlineLevel="0" collapsed="false">
      <c r="A10" s="1639" t="s">
        <v>1664</v>
      </c>
      <c r="B10" s="1704" t="n">
        <v>2853.88768039917</v>
      </c>
      <c r="C10" s="1704" t="n">
        <v>6.00297266439219</v>
      </c>
      <c r="D10" s="1704" t="n">
        <v>56.8246166033483</v>
      </c>
      <c r="E10" s="553"/>
      <c r="F10" s="553"/>
      <c r="G10" s="553"/>
      <c r="H10" s="1704" t="n">
        <v>2916.71526966691</v>
      </c>
      <c r="I10" s="16"/>
    </row>
    <row r="11" customFormat="false" ht="12" hidden="false" customHeight="true" outlineLevel="0" collapsed="false">
      <c r="A11" s="1639" t="s">
        <v>1738</v>
      </c>
      <c r="B11" s="1704" t="n">
        <v>6085.27083974553</v>
      </c>
      <c r="C11" s="1704" t="n">
        <v>8.32614470378926</v>
      </c>
      <c r="D11" s="1704" t="n">
        <v>24.6873705808458</v>
      </c>
      <c r="E11" s="553"/>
      <c r="F11" s="553"/>
      <c r="G11" s="553"/>
      <c r="H11" s="1704" t="n">
        <v>6118.28435503016</v>
      </c>
      <c r="I11" s="16"/>
    </row>
    <row r="12" customFormat="false" ht="12" hidden="false" customHeight="true" outlineLevel="0" collapsed="false">
      <c r="A12" s="1639" t="s">
        <v>1666</v>
      </c>
      <c r="B12" s="1704" t="n">
        <v>15146.8918980221</v>
      </c>
      <c r="C12" s="1704" t="n">
        <v>91.7608634162678</v>
      </c>
      <c r="D12" s="1704" t="n">
        <v>161.490781109839</v>
      </c>
      <c r="E12" s="553"/>
      <c r="F12" s="553"/>
      <c r="G12" s="553"/>
      <c r="H12" s="1704" t="n">
        <v>15400.1435425482</v>
      </c>
      <c r="I12" s="16"/>
    </row>
    <row r="13" customFormat="false" ht="12" hidden="false" customHeight="true" outlineLevel="0" collapsed="false">
      <c r="A13" s="1639" t="s">
        <v>1667</v>
      </c>
      <c r="B13" s="1704" t="n">
        <v>18904.9559693083</v>
      </c>
      <c r="C13" s="1704" t="n">
        <v>123.835525874428</v>
      </c>
      <c r="D13" s="1704" t="n">
        <v>59.1822122909873</v>
      </c>
      <c r="E13" s="553"/>
      <c r="F13" s="553"/>
      <c r="G13" s="553"/>
      <c r="H13" s="1704" t="n">
        <v>19087.9737074737</v>
      </c>
      <c r="I13" s="16"/>
    </row>
    <row r="14" customFormat="false" ht="12" hidden="false" customHeight="true" outlineLevel="0" collapsed="false">
      <c r="A14" s="1639" t="s">
        <v>1668</v>
      </c>
      <c r="B14" s="1704" t="n">
        <v>177.959426879452</v>
      </c>
      <c r="C14" s="1704" t="n">
        <v>0.154773097377662</v>
      </c>
      <c r="D14" s="1704" t="n">
        <v>1.75679484534145</v>
      </c>
      <c r="E14" s="553"/>
      <c r="F14" s="553"/>
      <c r="G14" s="553"/>
      <c r="H14" s="1704" t="n">
        <v>179.870994822171</v>
      </c>
      <c r="I14" s="16"/>
    </row>
    <row r="15" customFormat="false" ht="12" hidden="false" customHeight="true" outlineLevel="0" collapsed="false">
      <c r="A15" s="1694" t="s">
        <v>118</v>
      </c>
      <c r="B15" s="1704" t="n">
        <v>102.176965572105</v>
      </c>
      <c r="C15" s="1704" t="n">
        <v>329.119526614246</v>
      </c>
      <c r="D15" s="1704" t="n">
        <v>0.8564928</v>
      </c>
      <c r="E15" s="553"/>
      <c r="F15" s="553"/>
      <c r="G15" s="553"/>
      <c r="H15" s="1704" t="n">
        <v>432.152984986351</v>
      </c>
      <c r="I15" s="16"/>
    </row>
    <row r="16" customFormat="false" ht="12" hidden="false" customHeight="true" outlineLevel="0" collapsed="false">
      <c r="A16" s="1639" t="s">
        <v>119</v>
      </c>
      <c r="B16" s="1700" t="s">
        <v>120</v>
      </c>
      <c r="C16" s="1700" t="s">
        <v>120</v>
      </c>
      <c r="D16" s="1700" t="s">
        <v>120</v>
      </c>
      <c r="E16" s="553"/>
      <c r="F16" s="553"/>
      <c r="G16" s="553"/>
      <c r="H16" s="1700" t="s">
        <v>120</v>
      </c>
      <c r="I16" s="16"/>
    </row>
    <row r="17" customFormat="false" ht="12.75" hidden="false" customHeight="true" outlineLevel="0" collapsed="false">
      <c r="A17" s="1849" t="s">
        <v>1669</v>
      </c>
      <c r="B17" s="1704" t="n">
        <v>102.176965572105</v>
      </c>
      <c r="C17" s="1704" t="n">
        <v>329.119526614246</v>
      </c>
      <c r="D17" s="1704" t="n">
        <v>0.8564928</v>
      </c>
      <c r="E17" s="592"/>
      <c r="F17" s="592"/>
      <c r="G17" s="592"/>
      <c r="H17" s="1704" t="n">
        <v>432.152984986351</v>
      </c>
      <c r="I17" s="16"/>
    </row>
    <row r="18" customFormat="false" ht="12" hidden="false" customHeight="true" outlineLevel="0" collapsed="false">
      <c r="A18" s="1709" t="s">
        <v>1670</v>
      </c>
      <c r="B18" s="1693" t="n">
        <v>2580.64965068442</v>
      </c>
      <c r="C18" s="1693" t="n">
        <v>8.97225</v>
      </c>
      <c r="D18" s="1693" t="n">
        <v>54.20598</v>
      </c>
      <c r="E18" s="1693" t="n">
        <v>6.39278346530433</v>
      </c>
      <c r="F18" s="1693" t="n">
        <v>69.25803398757</v>
      </c>
      <c r="G18" s="1693" t="n">
        <v>148.214112230547</v>
      </c>
      <c r="H18" s="1693" t="n">
        <v>2867.69281036784</v>
      </c>
      <c r="I18" s="16"/>
    </row>
    <row r="19" customFormat="false" ht="12" hidden="false" customHeight="true" outlineLevel="0" collapsed="false">
      <c r="A19" s="1694" t="s">
        <v>485</v>
      </c>
      <c r="B19" s="1704" t="n">
        <v>2222.76255068442</v>
      </c>
      <c r="C19" s="1700" t="s">
        <v>120</v>
      </c>
      <c r="D19" s="1700" t="s">
        <v>120</v>
      </c>
      <c r="E19" s="552"/>
      <c r="F19" s="552"/>
      <c r="G19" s="552"/>
      <c r="H19" s="1704" t="n">
        <v>2222.76255068442</v>
      </c>
      <c r="I19" s="16"/>
    </row>
    <row r="20" customFormat="false" ht="12" hidden="false" customHeight="true" outlineLevel="0" collapsed="false">
      <c r="A20" s="1694" t="s">
        <v>496</v>
      </c>
      <c r="B20" s="1704" t="n">
        <v>110.3004</v>
      </c>
      <c r="C20" s="1704" t="n">
        <v>8.97225</v>
      </c>
      <c r="D20" s="1704" t="n">
        <v>54.20598</v>
      </c>
      <c r="E20" s="552" t="s">
        <v>91</v>
      </c>
      <c r="F20" s="552" t="s">
        <v>91</v>
      </c>
      <c r="G20" s="552" t="s">
        <v>91</v>
      </c>
      <c r="H20" s="1704" t="n">
        <v>173.47863</v>
      </c>
      <c r="I20" s="16"/>
    </row>
    <row r="21" customFormat="false" ht="12" hidden="false" customHeight="true" outlineLevel="0" collapsed="false">
      <c r="A21" s="1694" t="s">
        <v>510</v>
      </c>
      <c r="B21" s="1704" t="n">
        <v>246.7547</v>
      </c>
      <c r="C21" s="1700" t="s">
        <v>120</v>
      </c>
      <c r="D21" s="1700" t="s">
        <v>120</v>
      </c>
      <c r="E21" s="553" t="s">
        <v>120</v>
      </c>
      <c r="F21" s="1704" t="n">
        <v>68.90543235</v>
      </c>
      <c r="G21" s="1700" t="s">
        <v>120</v>
      </c>
      <c r="H21" s="1704" t="n">
        <v>315.66013235</v>
      </c>
      <c r="I21" s="16"/>
    </row>
    <row r="22" customFormat="false" ht="12" hidden="false" customHeight="true" outlineLevel="0" collapsed="false">
      <c r="A22" s="1694" t="s">
        <v>520</v>
      </c>
      <c r="B22" s="1700" t="s">
        <v>115</v>
      </c>
      <c r="C22" s="553"/>
      <c r="D22" s="553"/>
      <c r="E22" s="553"/>
      <c r="F22" s="553"/>
      <c r="G22" s="553"/>
      <c r="H22" s="1700" t="s">
        <v>115</v>
      </c>
      <c r="I22" s="16"/>
    </row>
    <row r="23" customFormat="false" ht="13.5" hidden="false" customHeight="true" outlineLevel="0" collapsed="false">
      <c r="A23" s="1694" t="s">
        <v>1673</v>
      </c>
      <c r="B23" s="553"/>
      <c r="C23" s="553"/>
      <c r="D23" s="553"/>
      <c r="E23" s="1700" t="s">
        <v>120</v>
      </c>
      <c r="F23" s="1700" t="s">
        <v>115</v>
      </c>
      <c r="G23" s="1700" t="s">
        <v>115</v>
      </c>
      <c r="H23" s="1700" t="s">
        <v>120</v>
      </c>
      <c r="I23" s="16"/>
    </row>
    <row r="24" customFormat="false" ht="13.5" hidden="false" customHeight="true" outlineLevel="0" collapsed="false">
      <c r="A24" s="1694" t="s">
        <v>1739</v>
      </c>
      <c r="B24" s="553"/>
      <c r="C24" s="553"/>
      <c r="D24" s="553"/>
      <c r="E24" s="1704" t="n">
        <v>6.39278346530433</v>
      </c>
      <c r="F24" s="1704" t="n">
        <v>0.35260163757</v>
      </c>
      <c r="G24" s="1704" t="n">
        <v>148.214112230547</v>
      </c>
      <c r="H24" s="1704" t="n">
        <v>154.959497333421</v>
      </c>
      <c r="I24" s="16"/>
    </row>
    <row r="25" customFormat="false" ht="12.75" hidden="false" customHeight="true" outlineLevel="0" collapsed="false">
      <c r="A25" s="1705" t="s">
        <v>1675</v>
      </c>
      <c r="B25" s="1704" t="n">
        <v>0.832</v>
      </c>
      <c r="C25" s="1700" t="s">
        <v>115</v>
      </c>
      <c r="D25" s="1700" t="s">
        <v>115</v>
      </c>
      <c r="E25" s="1700" t="s">
        <v>91</v>
      </c>
      <c r="F25" s="1700" t="s">
        <v>91</v>
      </c>
      <c r="G25" s="1700" t="s">
        <v>91</v>
      </c>
      <c r="H25" s="1704" t="n">
        <v>0.832</v>
      </c>
      <c r="I25" s="16"/>
    </row>
    <row r="26" customFormat="false" ht="12.75" hidden="false" customHeight="true" outlineLevel="0" collapsed="false">
      <c r="A26" s="1850" t="s">
        <v>1740</v>
      </c>
      <c r="B26" s="1693" t="n">
        <v>326.38737787</v>
      </c>
      <c r="C26" s="1851"/>
      <c r="D26" s="1693" t="n">
        <v>101.409528131313</v>
      </c>
      <c r="E26" s="1851"/>
      <c r="F26" s="1851"/>
      <c r="G26" s="1852"/>
      <c r="H26" s="1693" t="n">
        <v>427.796906001313</v>
      </c>
      <c r="I26" s="16"/>
    </row>
    <row r="27" customFormat="false" ht="12" hidden="false" customHeight="true" outlineLevel="0" collapsed="false">
      <c r="A27" s="1688" t="s">
        <v>1684</v>
      </c>
      <c r="B27" s="1853"/>
      <c r="C27" s="1693" t="n">
        <v>3264.75067626288</v>
      </c>
      <c r="D27" s="1693" t="n">
        <v>2755.8865168196</v>
      </c>
      <c r="E27" s="1496"/>
      <c r="F27" s="1496"/>
      <c r="G27" s="1854"/>
      <c r="H27" s="1693" t="n">
        <v>6020.63719308249</v>
      </c>
      <c r="I27" s="16"/>
    </row>
    <row r="28" customFormat="false" ht="12" hidden="false" customHeight="true" outlineLevel="0" collapsed="false">
      <c r="A28" s="1694" t="s">
        <v>1685</v>
      </c>
      <c r="B28" s="552"/>
      <c r="C28" s="1704" t="n">
        <v>2599.43807847775</v>
      </c>
      <c r="D28" s="1855"/>
      <c r="E28" s="553"/>
      <c r="F28" s="553"/>
      <c r="G28" s="553"/>
      <c r="H28" s="1704" t="n">
        <v>2599.43807847775</v>
      </c>
      <c r="I28" s="16"/>
    </row>
    <row r="29" customFormat="false" ht="12" hidden="false" customHeight="true" outlineLevel="0" collapsed="false">
      <c r="A29" s="1694" t="s">
        <v>844</v>
      </c>
      <c r="B29" s="553"/>
      <c r="C29" s="1704" t="n">
        <v>655.31659778513</v>
      </c>
      <c r="D29" s="1704" t="n">
        <v>433.220232514938</v>
      </c>
      <c r="E29" s="553"/>
      <c r="F29" s="553"/>
      <c r="G29" s="553"/>
      <c r="H29" s="1704" t="n">
        <v>1088.53683030007</v>
      </c>
      <c r="I29" s="16"/>
    </row>
    <row r="30" customFormat="false" ht="12" hidden="false" customHeight="true" outlineLevel="0" collapsed="false">
      <c r="A30" s="1694" t="s">
        <v>854</v>
      </c>
      <c r="B30" s="553"/>
      <c r="C30" s="1700" t="s">
        <v>120</v>
      </c>
      <c r="D30" s="90"/>
      <c r="E30" s="553"/>
      <c r="F30" s="553"/>
      <c r="G30" s="553"/>
      <c r="H30" s="1700" t="s">
        <v>120</v>
      </c>
      <c r="I30" s="16"/>
    </row>
    <row r="31" customFormat="false" ht="13.5" hidden="false" customHeight="true" outlineLevel="0" collapsed="false">
      <c r="A31" s="1694" t="s">
        <v>1741</v>
      </c>
      <c r="B31" s="1856"/>
      <c r="C31" s="1700" t="s">
        <v>91</v>
      </c>
      <c r="D31" s="1704" t="n">
        <v>2318.76028430467</v>
      </c>
      <c r="E31" s="553"/>
      <c r="F31" s="553"/>
      <c r="G31" s="553"/>
      <c r="H31" s="1704" t="n">
        <v>2318.76028430467</v>
      </c>
      <c r="I31" s="16"/>
    </row>
    <row r="32" customFormat="false" ht="12" hidden="false" customHeight="true" outlineLevel="0" collapsed="false">
      <c r="A32" s="1694" t="s">
        <v>865</v>
      </c>
      <c r="B32" s="553"/>
      <c r="C32" s="1700" t="s">
        <v>115</v>
      </c>
      <c r="D32" s="1700" t="s">
        <v>115</v>
      </c>
      <c r="E32" s="553"/>
      <c r="F32" s="553"/>
      <c r="G32" s="553"/>
      <c r="H32" s="1700" t="s">
        <v>115</v>
      </c>
      <c r="I32" s="16"/>
    </row>
    <row r="33" customFormat="false" ht="12" hidden="false" customHeight="true" outlineLevel="0" collapsed="false">
      <c r="A33" s="1694" t="s">
        <v>1687</v>
      </c>
      <c r="B33" s="553"/>
      <c r="C33" s="1704" t="n">
        <v>9.996</v>
      </c>
      <c r="D33" s="1704" t="n">
        <v>3.906</v>
      </c>
      <c r="E33" s="553"/>
      <c r="F33" s="553"/>
      <c r="G33" s="553"/>
      <c r="H33" s="1704" t="n">
        <v>13.902</v>
      </c>
      <c r="I33" s="16"/>
    </row>
    <row r="34" customFormat="false" ht="12.75" hidden="false" customHeight="true" outlineLevel="0" collapsed="false">
      <c r="A34" s="1705" t="s">
        <v>1675</v>
      </c>
      <c r="B34" s="592"/>
      <c r="C34" s="1700" t="s">
        <v>91</v>
      </c>
      <c r="D34" s="1700" t="s">
        <v>91</v>
      </c>
      <c r="E34" s="592"/>
      <c r="F34" s="592"/>
      <c r="G34" s="592"/>
      <c r="H34" s="1700" t="s">
        <v>91</v>
      </c>
      <c r="I34" s="16"/>
    </row>
    <row r="35" customFormat="false" ht="14.25" hidden="false" customHeight="true" outlineLevel="0" collapsed="false">
      <c r="A35" s="1857" t="s">
        <v>1742</v>
      </c>
      <c r="B35" s="1693" t="n">
        <v>-3189.92393658943</v>
      </c>
      <c r="C35" s="1693" t="n">
        <v>0.3864</v>
      </c>
      <c r="D35" s="1693" t="n">
        <v>6.36071423</v>
      </c>
      <c r="E35" s="1858"/>
      <c r="F35" s="1858"/>
      <c r="G35" s="1859"/>
      <c r="H35" s="1693" t="n">
        <v>-3183.17682235943</v>
      </c>
      <c r="I35" s="16"/>
    </row>
    <row r="36" customFormat="false" ht="12.75" hidden="false" customHeight="true" outlineLevel="0" collapsed="false">
      <c r="A36" s="1713" t="s">
        <v>1149</v>
      </c>
      <c r="B36" s="1704" t="n">
        <v>-4372.74960777883</v>
      </c>
      <c r="C36" s="1704" t="n">
        <v>0.3864</v>
      </c>
      <c r="D36" s="1704" t="n">
        <v>0.248</v>
      </c>
      <c r="E36" s="1860"/>
      <c r="F36" s="1860"/>
      <c r="G36" s="1860"/>
      <c r="H36" s="1704" t="n">
        <v>-4372.11520777883</v>
      </c>
      <c r="I36" s="16"/>
    </row>
    <row r="37" customFormat="false" ht="12.75" hidden="false" customHeight="true" outlineLevel="0" collapsed="false">
      <c r="A37" s="1713" t="s">
        <v>1152</v>
      </c>
      <c r="B37" s="1704" t="n">
        <v>480.49330908073</v>
      </c>
      <c r="C37" s="1700" t="s">
        <v>91</v>
      </c>
      <c r="D37" s="1704" t="n">
        <v>6.11271423</v>
      </c>
      <c r="E37" s="1860"/>
      <c r="F37" s="1860"/>
      <c r="G37" s="1860"/>
      <c r="H37" s="1704" t="n">
        <v>486.60602331073</v>
      </c>
      <c r="I37" s="16"/>
    </row>
    <row r="38" customFormat="false" ht="12.75" hidden="false" customHeight="true" outlineLevel="0" collapsed="false">
      <c r="A38" s="1713" t="s">
        <v>1155</v>
      </c>
      <c r="B38" s="1704" t="n">
        <v>222.621201003667</v>
      </c>
      <c r="C38" s="1700" t="s">
        <v>91</v>
      </c>
      <c r="D38" s="1700" t="s">
        <v>91</v>
      </c>
      <c r="E38" s="1860"/>
      <c r="F38" s="1860"/>
      <c r="G38" s="1860"/>
      <c r="H38" s="1704" t="n">
        <v>222.621201003667</v>
      </c>
      <c r="I38" s="16"/>
    </row>
    <row r="39" customFormat="false" ht="12.75" hidden="false" customHeight="true" outlineLevel="0" collapsed="false">
      <c r="A39" s="1713" t="s">
        <v>1158</v>
      </c>
      <c r="B39" s="1704" t="n">
        <v>17.543707203</v>
      </c>
      <c r="C39" s="1700" t="s">
        <v>1159</v>
      </c>
      <c r="D39" s="1700" t="s">
        <v>1159</v>
      </c>
      <c r="E39" s="1860"/>
      <c r="F39" s="1860"/>
      <c r="G39" s="1860"/>
      <c r="H39" s="1704" t="n">
        <v>17.543707203</v>
      </c>
      <c r="I39" s="16"/>
    </row>
    <row r="40" customFormat="false" ht="12.75" hidden="false" customHeight="true" outlineLevel="0" collapsed="false">
      <c r="A40" s="1713" t="s">
        <v>1690</v>
      </c>
      <c r="B40" s="1704" t="n">
        <v>364.242440070667</v>
      </c>
      <c r="C40" s="1700" t="s">
        <v>1159</v>
      </c>
      <c r="D40" s="1700" t="s">
        <v>1159</v>
      </c>
      <c r="E40" s="1860"/>
      <c r="F40" s="1860"/>
      <c r="G40" s="1860"/>
      <c r="H40" s="1704" t="n">
        <v>364.242440070667</v>
      </c>
      <c r="I40" s="16"/>
    </row>
    <row r="41" customFormat="false" ht="12.75" hidden="false" customHeight="true" outlineLevel="0" collapsed="false">
      <c r="A41" s="1713" t="s">
        <v>1165</v>
      </c>
      <c r="B41" s="1704" t="n">
        <v>97.9250138313334</v>
      </c>
      <c r="C41" s="1700" t="s">
        <v>1159</v>
      </c>
      <c r="D41" s="1700" t="s">
        <v>1159</v>
      </c>
      <c r="E41" s="1860"/>
      <c r="F41" s="1860"/>
      <c r="G41" s="1860"/>
      <c r="H41" s="1704" t="n">
        <v>97.9250138313334</v>
      </c>
      <c r="I41" s="16"/>
    </row>
    <row r="42" customFormat="false" ht="13.5" hidden="false" customHeight="true" outlineLevel="0" collapsed="false">
      <c r="A42" s="1732" t="s">
        <v>1691</v>
      </c>
      <c r="B42" s="1700" t="s">
        <v>501</v>
      </c>
      <c r="C42" s="1700" t="s">
        <v>501</v>
      </c>
      <c r="D42" s="1700" t="s">
        <v>501</v>
      </c>
      <c r="E42" s="1861"/>
      <c r="F42" s="1861"/>
      <c r="G42" s="1861"/>
      <c r="H42" s="1700" t="s">
        <v>501</v>
      </c>
      <c r="I42" s="16"/>
    </row>
    <row r="43" customFormat="false" ht="12" hidden="false" customHeight="true" outlineLevel="0" collapsed="false">
      <c r="A43" s="1709" t="s">
        <v>1743</v>
      </c>
      <c r="B43" s="1693" t="n">
        <v>55.5356571428572</v>
      </c>
      <c r="C43" s="1693" t="n">
        <v>696.422190475227</v>
      </c>
      <c r="D43" s="1693" t="n">
        <v>211.186888862162</v>
      </c>
      <c r="E43" s="1496"/>
      <c r="F43" s="1496"/>
      <c r="G43" s="1854"/>
      <c r="H43" s="1693" t="n">
        <v>963.144736480246</v>
      </c>
      <c r="I43" s="16"/>
    </row>
    <row r="44" customFormat="false" ht="12" hidden="false" customHeight="true" outlineLevel="0" collapsed="false">
      <c r="A44" s="1694" t="s">
        <v>1498</v>
      </c>
      <c r="B44" s="1704" t="n">
        <v>10.66</v>
      </c>
      <c r="C44" s="1704" t="n">
        <v>649.57316046</v>
      </c>
      <c r="D44" s="552"/>
      <c r="E44" s="553"/>
      <c r="F44" s="553"/>
      <c r="G44" s="553"/>
      <c r="H44" s="1704" t="n">
        <v>660.23316046</v>
      </c>
      <c r="I44" s="16"/>
    </row>
    <row r="45" customFormat="false" ht="12" hidden="false" customHeight="true" outlineLevel="0" collapsed="false">
      <c r="A45" s="1694" t="s">
        <v>1694</v>
      </c>
      <c r="B45" s="553"/>
      <c r="C45" s="1704" t="n">
        <v>4.90725061435409</v>
      </c>
      <c r="D45" s="1704" t="n">
        <v>189.401142862162</v>
      </c>
      <c r="E45" s="553"/>
      <c r="F45" s="553"/>
      <c r="G45" s="553"/>
      <c r="H45" s="1704" t="n">
        <v>194.308393476516</v>
      </c>
      <c r="I45" s="16"/>
    </row>
    <row r="46" customFormat="false" ht="12" hidden="false" customHeight="true" outlineLevel="0" collapsed="false">
      <c r="A46" s="1694" t="s">
        <v>1695</v>
      </c>
      <c r="B46" s="1704" t="n">
        <v>44.8756571428572</v>
      </c>
      <c r="C46" s="1704" t="n">
        <v>4.05594525</v>
      </c>
      <c r="D46" s="1704" t="n">
        <v>14.4801</v>
      </c>
      <c r="E46" s="553"/>
      <c r="F46" s="553"/>
      <c r="G46" s="553"/>
      <c r="H46" s="1704" t="n">
        <v>63.4117023928572</v>
      </c>
      <c r="I46" s="16"/>
    </row>
    <row r="47" customFormat="false" ht="12.75" hidden="false" customHeight="true" outlineLevel="0" collapsed="false">
      <c r="A47" s="1705" t="s">
        <v>793</v>
      </c>
      <c r="B47" s="1700" t="s">
        <v>91</v>
      </c>
      <c r="C47" s="1704" t="n">
        <v>37.885834150873</v>
      </c>
      <c r="D47" s="1704" t="n">
        <v>7.305646</v>
      </c>
      <c r="E47" s="592"/>
      <c r="F47" s="592"/>
      <c r="G47" s="592"/>
      <c r="H47" s="1704" t="n">
        <v>45.191480150873</v>
      </c>
      <c r="I47" s="16"/>
    </row>
    <row r="48" customFormat="false" ht="12.75" hidden="false" customHeight="true" outlineLevel="0" collapsed="false">
      <c r="A48" s="1850" t="s">
        <v>1744</v>
      </c>
      <c r="B48" s="1862" t="n">
        <v>11.342</v>
      </c>
      <c r="C48" s="1862" t="n">
        <v>0.5565</v>
      </c>
      <c r="D48" s="1862" t="n">
        <v>16.8713850087081</v>
      </c>
      <c r="E48" s="1862" t="s">
        <v>91</v>
      </c>
      <c r="F48" s="1862" t="s">
        <v>91</v>
      </c>
      <c r="G48" s="1863" t="s">
        <v>91</v>
      </c>
      <c r="H48" s="1864" t="n">
        <v>28.7698850087081</v>
      </c>
    </row>
    <row r="49" customFormat="false" ht="12.75" hidden="false" customHeight="true" outlineLevel="0" collapsed="false"/>
    <row r="50" customFormat="false" ht="14.25" hidden="false" customHeight="true" outlineLevel="0" collapsed="false">
      <c r="A50" s="1865" t="s">
        <v>1745</v>
      </c>
      <c r="B50" s="546"/>
      <c r="C50" s="546"/>
      <c r="D50" s="546"/>
      <c r="E50" s="546"/>
      <c r="F50" s="546"/>
      <c r="G50" s="547"/>
      <c r="H50" s="1866"/>
    </row>
    <row r="51" customFormat="false" ht="12" hidden="false" customHeight="true" outlineLevel="0" collapsed="false">
      <c r="A51" s="1756" t="s">
        <v>134</v>
      </c>
      <c r="B51" s="1867" t="n">
        <v>3240.50107884308</v>
      </c>
      <c r="C51" s="1867" t="n">
        <v>1.63577396115213</v>
      </c>
      <c r="D51" s="1867" t="n">
        <v>31.5695635621852</v>
      </c>
      <c r="E51" s="1868"/>
      <c r="F51" s="1868"/>
      <c r="G51" s="1869"/>
      <c r="H51" s="1870" t="n">
        <v>3273.70641636642</v>
      </c>
    </row>
    <row r="52" customFormat="false" ht="12" hidden="false" customHeight="true" outlineLevel="0" collapsed="false">
      <c r="A52" s="1871" t="s">
        <v>135</v>
      </c>
      <c r="B52" s="1872" t="n">
        <v>3184.16209676308</v>
      </c>
      <c r="C52" s="1872" t="n">
        <v>1.62602691538618</v>
      </c>
      <c r="D52" s="1872" t="n">
        <v>31.0151308059027</v>
      </c>
      <c r="E52" s="553"/>
      <c r="F52" s="553"/>
      <c r="G52" s="553"/>
      <c r="H52" s="1873" t="n">
        <v>3216.80325448437</v>
      </c>
    </row>
    <row r="53" customFormat="false" ht="12" hidden="false" customHeight="true" outlineLevel="0" collapsed="false">
      <c r="A53" s="1871" t="s">
        <v>136</v>
      </c>
      <c r="B53" s="1867" t="n">
        <v>56.33898208</v>
      </c>
      <c r="C53" s="1867" t="n">
        <v>0.00974704576595228</v>
      </c>
      <c r="D53" s="1867" t="n">
        <v>0.554432756282502</v>
      </c>
      <c r="E53" s="553"/>
      <c r="F53" s="553"/>
      <c r="G53" s="553"/>
      <c r="H53" s="1870" t="n">
        <v>56.9031618820485</v>
      </c>
    </row>
    <row r="54" customFormat="false" ht="12" hidden="false" customHeight="true" outlineLevel="0" collapsed="false">
      <c r="A54" s="1756" t="s">
        <v>137</v>
      </c>
      <c r="B54" s="1874" t="s">
        <v>91</v>
      </c>
      <c r="C54" s="1874" t="s">
        <v>91</v>
      </c>
      <c r="D54" s="1874" t="s">
        <v>91</v>
      </c>
      <c r="E54" s="1860"/>
      <c r="F54" s="1860"/>
      <c r="G54" s="1875"/>
      <c r="H54" s="1876" t="s">
        <v>91</v>
      </c>
    </row>
    <row r="55" customFormat="false" ht="14.25" hidden="false" customHeight="true" outlineLevel="0" collapsed="false">
      <c r="A55" s="1759" t="s">
        <v>1701</v>
      </c>
      <c r="B55" s="1877" t="n">
        <v>4885.17472036882</v>
      </c>
      <c r="C55" s="1878"/>
      <c r="D55" s="1878"/>
      <c r="E55" s="1879"/>
      <c r="F55" s="1879"/>
      <c r="G55" s="1880"/>
      <c r="H55" s="1881" t="n">
        <v>4885.17472036882</v>
      </c>
    </row>
    <row r="56" customFormat="false" ht="12" hidden="false" customHeight="true" outlineLevel="0" collapsed="false">
      <c r="A56" s="583"/>
      <c r="B56" s="583"/>
      <c r="C56" s="583"/>
      <c r="D56" s="583"/>
      <c r="E56" s="583"/>
      <c r="F56" s="583"/>
      <c r="G56" s="583"/>
      <c r="H56" s="583"/>
    </row>
    <row r="57" customFormat="false" ht="13.5" hidden="false" customHeight="true" outlineLevel="0" collapsed="false">
      <c r="A57" s="1882"/>
      <c r="B57" s="1883"/>
      <c r="C57" s="1883"/>
      <c r="D57" s="1883"/>
      <c r="E57" s="1883"/>
      <c r="F57" s="1883"/>
      <c r="G57" s="1882" t="s">
        <v>1746</v>
      </c>
      <c r="H57" s="1652" t="n">
        <v>54443.1823854681</v>
      </c>
    </row>
    <row r="58" customFormat="false" ht="14.25" hidden="false" customHeight="true" outlineLevel="0" collapsed="false">
      <c r="A58" s="1884"/>
      <c r="B58" s="1885"/>
      <c r="C58" s="1885"/>
      <c r="D58" s="1885"/>
      <c r="E58" s="1885"/>
      <c r="F58" s="1885"/>
      <c r="G58" s="1884" t="s">
        <v>1747</v>
      </c>
      <c r="H58" s="1647" t="n">
        <v>51260.0055631086</v>
      </c>
    </row>
    <row r="59" customFormat="false" ht="22.5" hidden="false" customHeight="true" outlineLevel="0" collapsed="false">
      <c r="A59" s="1886" t="s">
        <v>1748</v>
      </c>
      <c r="B59" s="1886"/>
      <c r="C59" s="1886"/>
      <c r="D59" s="1886"/>
      <c r="E59" s="1886"/>
      <c r="F59" s="1886"/>
      <c r="G59" s="1886"/>
      <c r="H59" s="1886"/>
    </row>
    <row r="60" customFormat="false" ht="12.75" hidden="false" customHeight="true" outlineLevel="0" collapsed="false">
      <c r="A60" s="1886"/>
      <c r="B60" s="1886"/>
      <c r="C60" s="1886"/>
      <c r="D60" s="1886"/>
      <c r="E60" s="1886"/>
      <c r="F60" s="1886"/>
      <c r="G60" s="1886"/>
      <c r="H60" s="1886"/>
    </row>
    <row r="61" customFormat="false" ht="15.75" hidden="false" customHeight="true" outlineLevel="0" collapsed="false">
      <c r="A61" s="1887" t="s">
        <v>1749</v>
      </c>
    </row>
    <row r="62" customFormat="false" ht="15.75" hidden="false" customHeight="true" outlineLevel="0" collapsed="false">
      <c r="A62" s="1887" t="s">
        <v>1750</v>
      </c>
    </row>
    <row r="63" customFormat="false" ht="15.75" hidden="false" customHeight="true" outlineLevel="0" collapsed="false">
      <c r="A63" s="1887" t="s">
        <v>175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52</v>
      </c>
      <c r="M1" s="117" t="s">
        <v>72</v>
      </c>
    </row>
    <row r="2" customFormat="false" ht="15.75" hidden="false" customHeight="true" outlineLevel="0" collapsed="false">
      <c r="A2" s="647" t="s">
        <v>73</v>
      </c>
      <c r="M2" s="117" t="s">
        <v>74</v>
      </c>
    </row>
    <row r="3" customFormat="false" ht="12" hidden="false" customHeight="true" outlineLevel="0" collapsed="false">
      <c r="M3" s="117" t="s">
        <v>75</v>
      </c>
    </row>
    <row r="4" customFormat="false" ht="12.75" hidden="false" customHeight="true" outlineLevel="0" collapsed="false">
      <c r="M4" s="1668"/>
    </row>
    <row r="5" customFormat="false" ht="13.5" hidden="false" customHeight="true" outlineLevel="0" collapsed="false">
      <c r="A5" s="1888" t="s">
        <v>1753</v>
      </c>
      <c r="B5" s="1889" t="s">
        <v>373</v>
      </c>
      <c r="C5" s="1889"/>
      <c r="D5" s="1889" t="s">
        <v>406</v>
      </c>
      <c r="E5" s="1889"/>
      <c r="F5" s="1889" t="s">
        <v>407</v>
      </c>
      <c r="G5" s="1889"/>
      <c r="H5" s="1890" t="s">
        <v>722</v>
      </c>
      <c r="I5" s="1890"/>
      <c r="J5" s="1890" t="s">
        <v>725</v>
      </c>
      <c r="K5" s="1890"/>
      <c r="L5" s="1891" t="s">
        <v>478</v>
      </c>
      <c r="M5" s="1891"/>
    </row>
    <row r="6" customFormat="false" ht="24.75" hidden="false" customHeight="true" outlineLevel="0" collapsed="false">
      <c r="A6" s="1892" t="s">
        <v>1754</v>
      </c>
      <c r="B6" s="1893" t="s">
        <v>1755</v>
      </c>
      <c r="C6" s="1893" t="s">
        <v>1756</v>
      </c>
      <c r="D6" s="1893" t="s">
        <v>1755</v>
      </c>
      <c r="E6" s="1893" t="s">
        <v>1756</v>
      </c>
      <c r="F6" s="1893" t="s">
        <v>1755</v>
      </c>
      <c r="G6" s="1893" t="s">
        <v>1756</v>
      </c>
      <c r="H6" s="1893" t="s">
        <v>1755</v>
      </c>
      <c r="I6" s="1893" t="s">
        <v>1756</v>
      </c>
      <c r="J6" s="1893" t="s">
        <v>1755</v>
      </c>
      <c r="K6" s="1893" t="s">
        <v>1756</v>
      </c>
      <c r="L6" s="1893" t="s">
        <v>1755</v>
      </c>
      <c r="M6" s="1894" t="s">
        <v>1756</v>
      </c>
    </row>
    <row r="7" customFormat="false" ht="12.75" hidden="false" customHeight="true" outlineLevel="0" collapsed="false">
      <c r="A7" s="1895" t="s">
        <v>1660</v>
      </c>
      <c r="B7" s="1896" t="s">
        <v>1757</v>
      </c>
      <c r="C7" s="1897" t="s">
        <v>1758</v>
      </c>
      <c r="D7" s="1896" t="s">
        <v>1757</v>
      </c>
      <c r="E7" s="1896" t="s">
        <v>1759</v>
      </c>
      <c r="F7" s="1896" t="s">
        <v>1760</v>
      </c>
      <c r="G7" s="1896" t="s">
        <v>1758</v>
      </c>
      <c r="H7" s="1898"/>
      <c r="I7" s="1898"/>
      <c r="J7" s="1898"/>
      <c r="K7" s="1898"/>
      <c r="L7" s="1898"/>
      <c r="M7" s="1899"/>
    </row>
    <row r="8" customFormat="false" ht="12.75" hidden="false" customHeight="true" outlineLevel="0" collapsed="false">
      <c r="A8" s="1900" t="s">
        <v>1661</v>
      </c>
      <c r="B8" s="1901" t="s">
        <v>1757</v>
      </c>
      <c r="C8" s="1902" t="s">
        <v>1758</v>
      </c>
      <c r="D8" s="1901" t="s">
        <v>1757</v>
      </c>
      <c r="E8" s="1901" t="s">
        <v>1759</v>
      </c>
      <c r="F8" s="1901" t="s">
        <v>1760</v>
      </c>
      <c r="G8" s="1901" t="s">
        <v>1758</v>
      </c>
      <c r="H8" s="1903"/>
      <c r="I8" s="1903"/>
      <c r="J8" s="1903"/>
      <c r="K8" s="1903"/>
      <c r="L8" s="1903"/>
      <c r="M8" s="1904"/>
    </row>
    <row r="9" customFormat="false" ht="12.75" hidden="false" customHeight="true" outlineLevel="0" collapsed="false">
      <c r="A9" s="1639" t="s">
        <v>1664</v>
      </c>
      <c r="B9" s="1901" t="s">
        <v>1761</v>
      </c>
      <c r="C9" s="1902" t="s">
        <v>1762</v>
      </c>
      <c r="D9" s="1901" t="s">
        <v>1761</v>
      </c>
      <c r="E9" s="1901" t="s">
        <v>1762</v>
      </c>
      <c r="F9" s="1901" t="s">
        <v>1758</v>
      </c>
      <c r="G9" s="1901" t="s">
        <v>1758</v>
      </c>
      <c r="H9" s="1903"/>
      <c r="I9" s="1903"/>
      <c r="J9" s="1903"/>
      <c r="K9" s="1903"/>
      <c r="L9" s="1903"/>
      <c r="M9" s="1904"/>
    </row>
    <row r="10" customFormat="false" ht="12.75" hidden="false" customHeight="true" outlineLevel="0" collapsed="false">
      <c r="A10" s="1639" t="s">
        <v>1738</v>
      </c>
      <c r="B10" s="1905" t="s">
        <v>1761</v>
      </c>
      <c r="C10" s="1906" t="s">
        <v>1762</v>
      </c>
      <c r="D10" s="1905" t="s">
        <v>1763</v>
      </c>
      <c r="E10" s="1905" t="s">
        <v>1762</v>
      </c>
      <c r="F10" s="1905" t="s">
        <v>1764</v>
      </c>
      <c r="G10" s="1905" t="s">
        <v>1764</v>
      </c>
      <c r="H10" s="1907"/>
      <c r="I10" s="1907"/>
      <c r="J10" s="1907"/>
      <c r="K10" s="1907"/>
      <c r="L10" s="1907"/>
      <c r="M10" s="1908"/>
    </row>
    <row r="11" customFormat="false" ht="12.75" hidden="false" customHeight="true" outlineLevel="0" collapsed="false">
      <c r="A11" s="1639" t="s">
        <v>1666</v>
      </c>
      <c r="B11" s="1901" t="s">
        <v>1765</v>
      </c>
      <c r="C11" s="1902" t="s">
        <v>1758</v>
      </c>
      <c r="D11" s="1901" t="s">
        <v>1765</v>
      </c>
      <c r="E11" s="1901" t="s">
        <v>1759</v>
      </c>
      <c r="F11" s="1901" t="s">
        <v>1760</v>
      </c>
      <c r="G11" s="1901" t="s">
        <v>1758</v>
      </c>
      <c r="H11" s="1903"/>
      <c r="I11" s="1903"/>
      <c r="J11" s="1903"/>
      <c r="K11" s="1903"/>
      <c r="L11" s="1903"/>
      <c r="M11" s="1904"/>
    </row>
    <row r="12" customFormat="false" ht="12.75" hidden="false" customHeight="true" outlineLevel="0" collapsed="false">
      <c r="A12" s="1639" t="s">
        <v>1667</v>
      </c>
      <c r="B12" s="1901" t="s">
        <v>1761</v>
      </c>
      <c r="C12" s="1902" t="s">
        <v>1762</v>
      </c>
      <c r="D12" s="1901" t="s">
        <v>1761</v>
      </c>
      <c r="E12" s="1901" t="s">
        <v>1762</v>
      </c>
      <c r="F12" s="1901" t="s">
        <v>1766</v>
      </c>
      <c r="G12" s="1901" t="s">
        <v>1758</v>
      </c>
      <c r="H12" s="1903"/>
      <c r="I12" s="1903"/>
      <c r="J12" s="1903"/>
      <c r="K12" s="1903"/>
      <c r="L12" s="1903"/>
      <c r="M12" s="1904"/>
    </row>
    <row r="13" customFormat="false" ht="12.75" hidden="false" customHeight="true" outlineLevel="0" collapsed="false">
      <c r="A13" s="1639" t="s">
        <v>1767</v>
      </c>
      <c r="B13" s="1909" t="s">
        <v>1768</v>
      </c>
      <c r="C13" s="1909" t="s">
        <v>1762</v>
      </c>
      <c r="D13" s="1901" t="s">
        <v>1768</v>
      </c>
      <c r="E13" s="1901" t="s">
        <v>1762</v>
      </c>
      <c r="F13" s="1901" t="s">
        <v>1768</v>
      </c>
      <c r="G13" s="1901" t="s">
        <v>1762</v>
      </c>
      <c r="H13" s="1903"/>
      <c r="I13" s="1903"/>
      <c r="J13" s="1903"/>
      <c r="K13" s="1903"/>
      <c r="L13" s="1903"/>
      <c r="M13" s="1904"/>
    </row>
    <row r="14" customFormat="false" ht="12.75" hidden="false" customHeight="true" outlineLevel="0" collapsed="false">
      <c r="A14" s="1900" t="s">
        <v>118</v>
      </c>
      <c r="B14" s="1901" t="s">
        <v>1762</v>
      </c>
      <c r="C14" s="1902" t="s">
        <v>1762</v>
      </c>
      <c r="D14" s="1901" t="s">
        <v>1762</v>
      </c>
      <c r="E14" s="1901" t="s">
        <v>1762</v>
      </c>
      <c r="F14" s="1901" t="s">
        <v>1762</v>
      </c>
      <c r="G14" s="1901" t="s">
        <v>1764</v>
      </c>
      <c r="H14" s="1903"/>
      <c r="I14" s="1903"/>
      <c r="J14" s="1903"/>
      <c r="K14" s="1903"/>
      <c r="L14" s="1903"/>
      <c r="M14" s="1904"/>
    </row>
    <row r="15" customFormat="false" ht="12" hidden="false" customHeight="true" outlineLevel="0" collapsed="false">
      <c r="A15" s="1639" t="s">
        <v>119</v>
      </c>
      <c r="B15" s="1910" t="s">
        <v>115</v>
      </c>
      <c r="C15" s="1911" t="s">
        <v>115</v>
      </c>
      <c r="D15" s="1910" t="s">
        <v>115</v>
      </c>
      <c r="E15" s="1910" t="s">
        <v>115</v>
      </c>
      <c r="F15" s="1911" t="s">
        <v>115</v>
      </c>
      <c r="G15" s="1911" t="s">
        <v>115</v>
      </c>
      <c r="H15" s="1903"/>
      <c r="I15" s="1903"/>
      <c r="J15" s="1903"/>
      <c r="K15" s="1903"/>
      <c r="L15" s="1903"/>
      <c r="M15" s="1904"/>
    </row>
    <row r="16" customFormat="false" ht="12.75" hidden="false" customHeight="true" outlineLevel="0" collapsed="false">
      <c r="A16" s="1639" t="s">
        <v>1669</v>
      </c>
      <c r="B16" s="1901" t="s">
        <v>1762</v>
      </c>
      <c r="C16" s="1902" t="s">
        <v>1762</v>
      </c>
      <c r="D16" s="1901" t="s">
        <v>1762</v>
      </c>
      <c r="E16" s="1901" t="s">
        <v>1762</v>
      </c>
      <c r="F16" s="1902" t="s">
        <v>1762</v>
      </c>
      <c r="G16" s="1902" t="s">
        <v>1764</v>
      </c>
      <c r="H16" s="1903"/>
      <c r="I16" s="1903"/>
      <c r="J16" s="1903"/>
      <c r="K16" s="1903"/>
      <c r="L16" s="1903"/>
      <c r="M16" s="1904"/>
    </row>
    <row r="17" customFormat="false" ht="12.75" hidden="false" customHeight="true" outlineLevel="0" collapsed="false">
      <c r="A17" s="1912" t="s">
        <v>1670</v>
      </c>
      <c r="B17" s="1913" t="s">
        <v>1760</v>
      </c>
      <c r="C17" s="1914" t="s">
        <v>1758</v>
      </c>
      <c r="D17" s="1913" t="s">
        <v>1761</v>
      </c>
      <c r="E17" s="1913" t="s">
        <v>1758</v>
      </c>
      <c r="F17" s="1913" t="s">
        <v>1768</v>
      </c>
      <c r="G17" s="1913" t="s">
        <v>1762</v>
      </c>
      <c r="H17" s="1913" t="s">
        <v>1769</v>
      </c>
      <c r="I17" s="1913" t="s">
        <v>1758</v>
      </c>
      <c r="J17" s="1913" t="s">
        <v>1765</v>
      </c>
      <c r="K17" s="1913" t="s">
        <v>1770</v>
      </c>
      <c r="L17" s="1913" t="s">
        <v>1765</v>
      </c>
      <c r="M17" s="1915" t="s">
        <v>1770</v>
      </c>
    </row>
    <row r="18" customFormat="false" ht="12.75" hidden="false" customHeight="true" outlineLevel="0" collapsed="false">
      <c r="A18" s="1900" t="s">
        <v>485</v>
      </c>
      <c r="B18" s="1901" t="s">
        <v>1771</v>
      </c>
      <c r="C18" s="1902" t="s">
        <v>1758</v>
      </c>
      <c r="D18" s="1911" t="s">
        <v>115</v>
      </c>
      <c r="E18" s="1911" t="s">
        <v>115</v>
      </c>
      <c r="F18" s="1911" t="s">
        <v>115</v>
      </c>
      <c r="G18" s="1911" t="s">
        <v>115</v>
      </c>
      <c r="H18" s="1903"/>
      <c r="I18" s="1903"/>
      <c r="J18" s="1903"/>
      <c r="K18" s="1903"/>
      <c r="L18" s="1903"/>
      <c r="M18" s="1904"/>
    </row>
    <row r="19" customFormat="false" ht="12.75" hidden="false" customHeight="true" outlineLevel="0" collapsed="false">
      <c r="A19" s="1900" t="s">
        <v>1671</v>
      </c>
      <c r="B19" s="1901" t="s">
        <v>1762</v>
      </c>
      <c r="C19" s="1902" t="s">
        <v>1762</v>
      </c>
      <c r="D19" s="1901" t="s">
        <v>1761</v>
      </c>
      <c r="E19" s="1901" t="s">
        <v>1758</v>
      </c>
      <c r="F19" s="1901" t="s">
        <v>1768</v>
      </c>
      <c r="G19" s="1901" t="s">
        <v>1762</v>
      </c>
      <c r="H19" s="1903" t="s">
        <v>115</v>
      </c>
      <c r="I19" s="1903" t="s">
        <v>115</v>
      </c>
      <c r="J19" s="1903" t="s">
        <v>115</v>
      </c>
      <c r="K19" s="1903" t="s">
        <v>115</v>
      </c>
      <c r="L19" s="1903" t="s">
        <v>115</v>
      </c>
      <c r="M19" s="1904" t="s">
        <v>115</v>
      </c>
    </row>
    <row r="20" customFormat="false" ht="12.75" hidden="false" customHeight="true" outlineLevel="0" collapsed="false">
      <c r="A20" s="1900" t="s">
        <v>510</v>
      </c>
      <c r="B20" s="1901" t="s">
        <v>1772</v>
      </c>
      <c r="C20" s="1902" t="s">
        <v>1762</v>
      </c>
      <c r="D20" s="1911" t="s">
        <v>115</v>
      </c>
      <c r="E20" s="1911" t="s">
        <v>115</v>
      </c>
      <c r="F20" s="1911" t="s">
        <v>115</v>
      </c>
      <c r="G20" s="1911" t="s">
        <v>115</v>
      </c>
      <c r="H20" s="1903" t="s">
        <v>115</v>
      </c>
      <c r="I20" s="1903" t="s">
        <v>115</v>
      </c>
      <c r="J20" s="1901" t="s">
        <v>1773</v>
      </c>
      <c r="K20" s="1901" t="s">
        <v>1774</v>
      </c>
      <c r="L20" s="1910" t="s">
        <v>115</v>
      </c>
      <c r="M20" s="1916" t="s">
        <v>115</v>
      </c>
    </row>
    <row r="21" customFormat="false" ht="12" hidden="false" customHeight="true" outlineLevel="0" collapsed="false">
      <c r="A21" s="1900" t="s">
        <v>520</v>
      </c>
      <c r="B21" s="1917" t="s">
        <v>115</v>
      </c>
      <c r="C21" s="1911" t="s">
        <v>115</v>
      </c>
      <c r="D21" s="1903"/>
      <c r="E21" s="1903"/>
      <c r="F21" s="1903"/>
      <c r="G21" s="1903"/>
      <c r="H21" s="1903"/>
      <c r="I21" s="1903"/>
      <c r="J21" s="1903"/>
      <c r="K21" s="1903"/>
      <c r="L21" s="1903"/>
      <c r="M21" s="1904"/>
    </row>
    <row r="22" customFormat="false" ht="13.5" hidden="false" customHeight="true" outlineLevel="0" collapsed="false">
      <c r="A22" s="1900" t="s">
        <v>1673</v>
      </c>
      <c r="B22" s="1907"/>
      <c r="C22" s="1907"/>
      <c r="D22" s="1907"/>
      <c r="E22" s="1907"/>
      <c r="F22" s="1907"/>
      <c r="G22" s="1907"/>
      <c r="H22" s="1918" t="s">
        <v>115</v>
      </c>
      <c r="I22" s="1918" t="s">
        <v>115</v>
      </c>
      <c r="J22" s="1918" t="s">
        <v>115</v>
      </c>
      <c r="K22" s="1918" t="s">
        <v>115</v>
      </c>
      <c r="L22" s="1918" t="s">
        <v>115</v>
      </c>
      <c r="M22" s="1919" t="s">
        <v>115</v>
      </c>
    </row>
    <row r="23" customFormat="false" ht="12.75" hidden="false" customHeight="true" outlineLevel="0" collapsed="false">
      <c r="A23" s="1900" t="s">
        <v>1674</v>
      </c>
      <c r="B23" s="1907"/>
      <c r="C23" s="1907"/>
      <c r="D23" s="1907"/>
      <c r="E23" s="1907"/>
      <c r="F23" s="1907"/>
      <c r="G23" s="1907"/>
      <c r="H23" s="1905" t="s">
        <v>1769</v>
      </c>
      <c r="I23" s="1905" t="s">
        <v>1758</v>
      </c>
      <c r="J23" s="1901" t="s">
        <v>1769</v>
      </c>
      <c r="K23" s="1905" t="s">
        <v>1758</v>
      </c>
      <c r="L23" s="1905" t="s">
        <v>1765</v>
      </c>
      <c r="M23" s="1920" t="s">
        <v>1770</v>
      </c>
    </row>
    <row r="24" customFormat="false" ht="12.75" hidden="false" customHeight="true" outlineLevel="0" collapsed="false">
      <c r="A24" s="1921" t="s">
        <v>1775</v>
      </c>
      <c r="B24" s="1922" t="s">
        <v>1762</v>
      </c>
      <c r="C24" s="1922" t="s">
        <v>1762</v>
      </c>
      <c r="D24" s="1923" t="s">
        <v>115</v>
      </c>
      <c r="E24" s="1923" t="s">
        <v>115</v>
      </c>
      <c r="F24" s="1923" t="s">
        <v>115</v>
      </c>
      <c r="G24" s="1923" t="s">
        <v>115</v>
      </c>
      <c r="H24" s="1923" t="s">
        <v>115</v>
      </c>
      <c r="I24" s="1923" t="s">
        <v>115</v>
      </c>
      <c r="J24" s="1923" t="s">
        <v>115</v>
      </c>
      <c r="K24" s="1923" t="s">
        <v>115</v>
      </c>
      <c r="L24" s="1923" t="s">
        <v>115</v>
      </c>
      <c r="M24" s="1924" t="s">
        <v>115</v>
      </c>
    </row>
    <row r="26" customFormat="false" ht="12.75" hidden="false" customHeight="true" outlineLevel="0" collapsed="false"/>
    <row r="27" customFormat="false" ht="15" hidden="false" customHeight="true" outlineLevel="0" collapsed="false">
      <c r="A27" s="1925" t="s">
        <v>1776</v>
      </c>
      <c r="B27" s="1926"/>
      <c r="C27" s="1926"/>
      <c r="D27" s="1926"/>
      <c r="E27" s="1926"/>
      <c r="F27" s="1926"/>
      <c r="G27" s="1926"/>
      <c r="H27" s="1927"/>
      <c r="I27" s="1926"/>
      <c r="J27" s="1928"/>
      <c r="K27" s="1928"/>
      <c r="L27" s="1928"/>
      <c r="M27" s="1928"/>
    </row>
    <row r="28" customFormat="false" ht="15" hidden="false" customHeight="true" outlineLevel="0" collapsed="false">
      <c r="A28" s="1929" t="s">
        <v>1777</v>
      </c>
      <c r="B28" s="1930"/>
      <c r="C28" s="1930" t="s">
        <v>1778</v>
      </c>
      <c r="D28" s="1926"/>
      <c r="E28" s="1926"/>
      <c r="F28" s="1931"/>
      <c r="G28" s="1931"/>
      <c r="H28" s="1931" t="s">
        <v>1779</v>
      </c>
      <c r="I28" s="1926"/>
      <c r="J28" s="1932"/>
      <c r="K28" s="1928"/>
      <c r="L28" s="1928"/>
      <c r="M28" s="1928"/>
    </row>
    <row r="29" customFormat="false" ht="15" hidden="false" customHeight="true" outlineLevel="0" collapsed="false">
      <c r="A29" s="1929" t="s">
        <v>1780</v>
      </c>
      <c r="B29" s="1931"/>
      <c r="C29" s="1931" t="s">
        <v>1781</v>
      </c>
      <c r="D29" s="1926"/>
      <c r="E29" s="1926"/>
      <c r="F29" s="1931"/>
      <c r="G29" s="1930"/>
      <c r="H29" s="1930" t="s">
        <v>1782</v>
      </c>
      <c r="I29" s="1926"/>
      <c r="J29" s="1928"/>
      <c r="K29" s="1928"/>
      <c r="L29" s="1928"/>
      <c r="M29" s="1928"/>
    </row>
    <row r="30" customFormat="false" ht="15" hidden="false" customHeight="true" outlineLevel="0" collapsed="false">
      <c r="A30" s="1929" t="s">
        <v>1783</v>
      </c>
      <c r="B30" s="1930"/>
      <c r="C30" s="1930" t="s">
        <v>1784</v>
      </c>
      <c r="D30" s="1926"/>
      <c r="E30" s="1926"/>
      <c r="F30" s="1931"/>
      <c r="G30" s="1926"/>
      <c r="H30" s="1930" t="s">
        <v>1785</v>
      </c>
      <c r="I30" s="1926"/>
      <c r="J30" s="1928"/>
      <c r="K30" s="1928"/>
      <c r="L30" s="1928"/>
      <c r="M30" s="1928"/>
    </row>
    <row r="31" customFormat="false" ht="12.75" hidden="false" customHeight="true" outlineLevel="0" collapsed="false">
      <c r="A31" s="1933" t="s">
        <v>1786</v>
      </c>
      <c r="B31" s="1933"/>
      <c r="C31" s="1933"/>
      <c r="D31" s="1933"/>
      <c r="E31" s="1933"/>
      <c r="F31" s="1933"/>
      <c r="G31" s="1933"/>
      <c r="H31" s="1933"/>
      <c r="I31" s="1933"/>
      <c r="J31" s="1933"/>
      <c r="K31" s="1933"/>
      <c r="L31" s="1933"/>
      <c r="M31" s="1933"/>
    </row>
    <row r="32" customFormat="false" ht="12.75" hidden="false" customHeight="true" outlineLevel="0" collapsed="false"/>
    <row r="33" customFormat="false" ht="15" hidden="false" customHeight="true" outlineLevel="0" collapsed="false">
      <c r="A33" s="1926" t="s">
        <v>1787</v>
      </c>
      <c r="B33" s="1926"/>
      <c r="C33" s="1926"/>
      <c r="D33" s="1926"/>
      <c r="E33" s="1926"/>
      <c r="F33" s="1926"/>
      <c r="G33" s="1926"/>
      <c r="H33" s="1928"/>
      <c r="I33" s="1928"/>
      <c r="J33" s="1928"/>
      <c r="K33" s="1928"/>
      <c r="L33" s="1928"/>
      <c r="M33" s="1928"/>
    </row>
    <row r="34" customFormat="false" ht="15" hidden="false" customHeight="true" outlineLevel="0" collapsed="false">
      <c r="A34" s="1934" t="s">
        <v>1777</v>
      </c>
      <c r="B34" s="1930"/>
      <c r="C34" s="1930" t="s">
        <v>1788</v>
      </c>
      <c r="D34" s="1932"/>
      <c r="E34" s="1926"/>
      <c r="F34" s="1930" t="s">
        <v>1785</v>
      </c>
      <c r="G34" s="1926"/>
      <c r="H34" s="1926"/>
      <c r="I34" s="1928"/>
      <c r="J34" s="1928"/>
      <c r="K34" s="1928"/>
      <c r="L34" s="1928"/>
      <c r="M34" s="1928"/>
    </row>
    <row r="35" customFormat="false" ht="15" hidden="false" customHeight="true" outlineLevel="0" collapsed="false">
      <c r="A35" s="1934" t="s">
        <v>1789</v>
      </c>
      <c r="B35" s="1930"/>
      <c r="C35" s="1930" t="s">
        <v>1790</v>
      </c>
      <c r="D35" s="1926"/>
      <c r="E35" s="1926"/>
      <c r="F35" s="1926"/>
      <c r="G35" s="1926"/>
      <c r="H35" s="1928"/>
      <c r="I35" s="1928"/>
      <c r="J35" s="1928"/>
      <c r="K35" s="1928"/>
      <c r="L35" s="1928"/>
      <c r="M35" s="1928"/>
    </row>
    <row r="36" customFormat="false" ht="12.75" hidden="false" customHeight="true" outlineLevel="0" collapsed="false"/>
    <row r="37" customFormat="false" ht="15" hidden="false" customHeight="true" outlineLevel="0" collapsed="false">
      <c r="A37" s="1933" t="s">
        <v>1791</v>
      </c>
      <c r="B37" s="1933"/>
      <c r="C37" s="1933"/>
      <c r="D37" s="1933"/>
      <c r="E37" s="1933"/>
      <c r="F37" s="1933"/>
      <c r="G37" s="1933"/>
      <c r="H37" s="1933"/>
      <c r="I37" s="1933"/>
      <c r="J37" s="1933"/>
      <c r="K37" s="1933"/>
      <c r="L37" s="1933"/>
      <c r="M37" s="193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92</v>
      </c>
      <c r="M1" s="117" t="s">
        <v>72</v>
      </c>
    </row>
    <row r="2" customFormat="false" ht="15.75" hidden="false" customHeight="true" outlineLevel="0" collapsed="false">
      <c r="A2" s="647" t="s">
        <v>107</v>
      </c>
      <c r="M2" s="117" t="s">
        <v>74</v>
      </c>
    </row>
    <row r="3" customFormat="false" ht="12" hidden="false" customHeight="true" outlineLevel="0" collapsed="false">
      <c r="F3" s="3" t="s">
        <v>300</v>
      </c>
      <c r="M3" s="117" t="s">
        <v>75</v>
      </c>
    </row>
    <row r="4" customFormat="false" ht="12.75" hidden="false" customHeight="true" outlineLevel="0" collapsed="false"/>
    <row r="5" customFormat="false" ht="13.5" hidden="false" customHeight="true" outlineLevel="0" collapsed="false">
      <c r="A5" s="1935" t="s">
        <v>1793</v>
      </c>
      <c r="B5" s="1889" t="s">
        <v>373</v>
      </c>
      <c r="C5" s="1889"/>
      <c r="D5" s="1889" t="s">
        <v>406</v>
      </c>
      <c r="E5" s="1889"/>
      <c r="F5" s="1889" t="s">
        <v>407</v>
      </c>
      <c r="G5" s="1889"/>
      <c r="H5" s="1890" t="s">
        <v>722</v>
      </c>
      <c r="I5" s="1890"/>
      <c r="J5" s="1890" t="s">
        <v>725</v>
      </c>
      <c r="K5" s="1890"/>
      <c r="L5" s="1891" t="s">
        <v>478</v>
      </c>
      <c r="M5" s="1891"/>
    </row>
    <row r="6" customFormat="false" ht="29.25" hidden="false" customHeight="true" outlineLevel="0" collapsed="false">
      <c r="A6" s="1936" t="s">
        <v>1754</v>
      </c>
      <c r="B6" s="1893" t="s">
        <v>1755</v>
      </c>
      <c r="C6" s="1893" t="s">
        <v>1756</v>
      </c>
      <c r="D6" s="1893" t="s">
        <v>1755</v>
      </c>
      <c r="E6" s="1893" t="s">
        <v>1756</v>
      </c>
      <c r="F6" s="1893" t="s">
        <v>1755</v>
      </c>
      <c r="G6" s="1893" t="s">
        <v>1756</v>
      </c>
      <c r="H6" s="1893" t="s">
        <v>1755</v>
      </c>
      <c r="I6" s="1893" t="s">
        <v>1756</v>
      </c>
      <c r="J6" s="1893" t="s">
        <v>1755</v>
      </c>
      <c r="K6" s="1893" t="s">
        <v>1756</v>
      </c>
      <c r="L6" s="1893" t="s">
        <v>1755</v>
      </c>
      <c r="M6" s="1894" t="s">
        <v>1756</v>
      </c>
    </row>
    <row r="7" customFormat="false" ht="12.75" hidden="false" customHeight="true" outlineLevel="0" collapsed="false">
      <c r="A7" s="1895" t="s">
        <v>1683</v>
      </c>
      <c r="B7" s="1937" t="s">
        <v>1762</v>
      </c>
      <c r="C7" s="1937" t="s">
        <v>1762</v>
      </c>
      <c r="D7" s="1938"/>
      <c r="E7" s="1938"/>
      <c r="F7" s="1896" t="s">
        <v>1762</v>
      </c>
      <c r="G7" s="1896" t="s">
        <v>1762</v>
      </c>
      <c r="H7" s="1898"/>
      <c r="I7" s="1938"/>
      <c r="J7" s="1898"/>
      <c r="K7" s="1938"/>
      <c r="L7" s="1898"/>
      <c r="M7" s="1939"/>
    </row>
    <row r="8" customFormat="false" ht="12.75" hidden="false" customHeight="true" outlineLevel="0" collapsed="false">
      <c r="A8" s="1940" t="s">
        <v>1684</v>
      </c>
      <c r="B8" s="1941"/>
      <c r="C8" s="1941"/>
      <c r="D8" s="1942" t="s">
        <v>1766</v>
      </c>
      <c r="E8" s="1942" t="s">
        <v>1759</v>
      </c>
      <c r="F8" s="1942" t="s">
        <v>1794</v>
      </c>
      <c r="G8" s="1942" t="s">
        <v>1795</v>
      </c>
      <c r="H8" s="1943"/>
      <c r="I8" s="1944"/>
      <c r="J8" s="1943"/>
      <c r="K8" s="1944"/>
      <c r="L8" s="1943"/>
      <c r="M8" s="1945"/>
    </row>
    <row r="9" customFormat="false" ht="12.75" hidden="false" customHeight="true" outlineLevel="0" collapsed="false">
      <c r="A9" s="1900" t="s">
        <v>1685</v>
      </c>
      <c r="B9" s="1946"/>
      <c r="C9" s="1946"/>
      <c r="D9" s="1947" t="s">
        <v>1768</v>
      </c>
      <c r="E9" s="1947" t="s">
        <v>1762</v>
      </c>
      <c r="F9" s="1903"/>
      <c r="G9" s="1903"/>
      <c r="H9" s="1903"/>
      <c r="I9" s="1946"/>
      <c r="J9" s="1903"/>
      <c r="K9" s="1946"/>
      <c r="L9" s="1903"/>
      <c r="M9" s="1948"/>
    </row>
    <row r="10" customFormat="false" ht="12.75" hidden="false" customHeight="true" outlineLevel="0" collapsed="false">
      <c r="A10" s="1900" t="s">
        <v>844</v>
      </c>
      <c r="B10" s="1946"/>
      <c r="C10" s="1946"/>
      <c r="D10" s="1947" t="s">
        <v>1768</v>
      </c>
      <c r="E10" s="1947" t="s">
        <v>1758</v>
      </c>
      <c r="F10" s="1901" t="s">
        <v>1762</v>
      </c>
      <c r="G10" s="1901" t="s">
        <v>1764</v>
      </c>
      <c r="H10" s="1903"/>
      <c r="I10" s="1946"/>
      <c r="J10" s="1903"/>
      <c r="K10" s="1946"/>
      <c r="L10" s="1903"/>
      <c r="M10" s="1948"/>
    </row>
    <row r="11" customFormat="false" ht="12" hidden="false" customHeight="true" outlineLevel="0" collapsed="false">
      <c r="A11" s="1900" t="s">
        <v>854</v>
      </c>
      <c r="B11" s="1946"/>
      <c r="C11" s="1946"/>
      <c r="D11" s="1949" t="s">
        <v>115</v>
      </c>
      <c r="E11" s="1949" t="s">
        <v>115</v>
      </c>
      <c r="F11" s="1903"/>
      <c r="G11" s="1903"/>
      <c r="H11" s="1903"/>
      <c r="I11" s="1946"/>
      <c r="J11" s="1903"/>
      <c r="K11" s="1946"/>
      <c r="L11" s="1903"/>
      <c r="M11" s="1948"/>
    </row>
    <row r="12" customFormat="false" ht="12.75" hidden="false" customHeight="true" outlineLevel="0" collapsed="false">
      <c r="A12" s="1900" t="s">
        <v>1796</v>
      </c>
      <c r="B12" s="1950"/>
      <c r="C12" s="1950"/>
      <c r="D12" s="1951" t="s">
        <v>115</v>
      </c>
      <c r="E12" s="1951" t="s">
        <v>115</v>
      </c>
      <c r="F12" s="1901" t="s">
        <v>1797</v>
      </c>
      <c r="G12" s="1901" t="s">
        <v>1764</v>
      </c>
      <c r="H12" s="1903"/>
      <c r="I12" s="1946"/>
      <c r="J12" s="1903"/>
      <c r="K12" s="1946"/>
      <c r="L12" s="1903"/>
      <c r="M12" s="1948"/>
    </row>
    <row r="13" customFormat="false" ht="12" hidden="false" customHeight="true" outlineLevel="0" collapsed="false">
      <c r="A13" s="1900" t="s">
        <v>865</v>
      </c>
      <c r="B13" s="1946"/>
      <c r="C13" s="1946"/>
      <c r="D13" s="1949" t="s">
        <v>115</v>
      </c>
      <c r="E13" s="1949" t="s">
        <v>115</v>
      </c>
      <c r="F13" s="1910" t="s">
        <v>115</v>
      </c>
      <c r="G13" s="1910" t="s">
        <v>115</v>
      </c>
      <c r="H13" s="1903"/>
      <c r="I13" s="1946"/>
      <c r="J13" s="1903"/>
      <c r="K13" s="1946"/>
      <c r="L13" s="1903"/>
      <c r="M13" s="1948"/>
    </row>
    <row r="14" customFormat="false" ht="12.75" hidden="false" customHeight="true" outlineLevel="0" collapsed="false">
      <c r="A14" s="1900" t="s">
        <v>1687</v>
      </c>
      <c r="B14" s="1946"/>
      <c r="C14" s="1946"/>
      <c r="D14" s="1947" t="s">
        <v>1764</v>
      </c>
      <c r="E14" s="1947" t="s">
        <v>1798</v>
      </c>
      <c r="F14" s="1901" t="s">
        <v>1764</v>
      </c>
      <c r="G14" s="1901" t="s">
        <v>1798</v>
      </c>
      <c r="H14" s="1903"/>
      <c r="I14" s="1946"/>
      <c r="J14" s="1903"/>
      <c r="K14" s="1946"/>
      <c r="L14" s="1903"/>
      <c r="M14" s="1948"/>
    </row>
    <row r="15" customFormat="false" ht="12" hidden="false" customHeight="true" outlineLevel="0" collapsed="false">
      <c r="A15" s="1900" t="s">
        <v>1775</v>
      </c>
      <c r="B15" s="1946"/>
      <c r="C15" s="1946"/>
      <c r="D15" s="1949" t="s">
        <v>115</v>
      </c>
      <c r="E15" s="1949" t="s">
        <v>115</v>
      </c>
      <c r="F15" s="1910" t="s">
        <v>115</v>
      </c>
      <c r="G15" s="1910" t="s">
        <v>115</v>
      </c>
      <c r="H15" s="1903"/>
      <c r="I15" s="1946"/>
      <c r="J15" s="1903"/>
      <c r="K15" s="1946"/>
      <c r="L15" s="1903"/>
      <c r="M15" s="1948"/>
    </row>
    <row r="16" customFormat="false" ht="12.75" hidden="false" customHeight="true" outlineLevel="0" collapsed="false">
      <c r="A16" s="1912" t="s">
        <v>1688</v>
      </c>
      <c r="B16" s="1952" t="s">
        <v>1769</v>
      </c>
      <c r="C16" s="1952" t="s">
        <v>1762</v>
      </c>
      <c r="D16" s="1942" t="s">
        <v>1799</v>
      </c>
      <c r="E16" s="1942" t="s">
        <v>1762</v>
      </c>
      <c r="F16" s="1942" t="s">
        <v>1799</v>
      </c>
      <c r="G16" s="1942" t="s">
        <v>1764</v>
      </c>
      <c r="H16" s="1943"/>
      <c r="I16" s="1944"/>
      <c r="J16" s="1943"/>
      <c r="K16" s="1944"/>
      <c r="L16" s="1943"/>
      <c r="M16" s="1945"/>
    </row>
    <row r="17" customFormat="false" ht="12.75" hidden="false" customHeight="true" outlineLevel="0" collapsed="false">
      <c r="A17" s="1953" t="s">
        <v>1800</v>
      </c>
      <c r="B17" s="1954" t="s">
        <v>1769</v>
      </c>
      <c r="C17" s="1955" t="s">
        <v>1762</v>
      </c>
      <c r="D17" s="1954" t="s">
        <v>1799</v>
      </c>
      <c r="E17" s="1954" t="s">
        <v>1762</v>
      </c>
      <c r="F17" s="1954" t="s">
        <v>1799</v>
      </c>
      <c r="G17" s="1954" t="s">
        <v>1764</v>
      </c>
      <c r="H17" s="1903"/>
      <c r="I17" s="1946"/>
      <c r="J17" s="1903"/>
      <c r="K17" s="1946"/>
      <c r="L17" s="1903"/>
      <c r="M17" s="1948"/>
    </row>
    <row r="18" customFormat="false" ht="12.75" hidden="false" customHeight="true" outlineLevel="0" collapsed="false">
      <c r="A18" s="1900" t="s">
        <v>1801</v>
      </c>
      <c r="B18" s="1956" t="s">
        <v>1768</v>
      </c>
      <c r="C18" s="1956" t="s">
        <v>1762</v>
      </c>
      <c r="D18" s="338" t="s">
        <v>115</v>
      </c>
      <c r="E18" s="338" t="s">
        <v>115</v>
      </c>
      <c r="F18" s="1957" t="s">
        <v>1799</v>
      </c>
      <c r="G18" s="1957" t="s">
        <v>1764</v>
      </c>
      <c r="H18" s="1958"/>
      <c r="I18" s="1959"/>
      <c r="J18" s="1958"/>
      <c r="K18" s="1959"/>
      <c r="L18" s="1958"/>
      <c r="M18" s="1960"/>
    </row>
    <row r="19" customFormat="false" ht="12.75" hidden="false" customHeight="true" outlineLevel="0" collapsed="false">
      <c r="A19" s="1900" t="s">
        <v>1802</v>
      </c>
      <c r="B19" s="1956" t="s">
        <v>1768</v>
      </c>
      <c r="C19" s="1956" t="s">
        <v>1762</v>
      </c>
      <c r="D19" s="973" t="s">
        <v>115</v>
      </c>
      <c r="E19" s="973" t="s">
        <v>115</v>
      </c>
      <c r="F19" s="338" t="s">
        <v>115</v>
      </c>
      <c r="G19" s="338" t="s">
        <v>115</v>
      </c>
      <c r="H19" s="1958"/>
      <c r="I19" s="1959"/>
      <c r="J19" s="1958"/>
      <c r="K19" s="1959"/>
      <c r="L19" s="1958"/>
      <c r="M19" s="1960"/>
    </row>
    <row r="20" customFormat="false" ht="12.75" hidden="false" customHeight="true" outlineLevel="0" collapsed="false">
      <c r="A20" s="1953" t="s">
        <v>1803</v>
      </c>
      <c r="B20" s="1955" t="s">
        <v>1768</v>
      </c>
      <c r="C20" s="1955" t="s">
        <v>1762</v>
      </c>
      <c r="D20" s="978" t="s">
        <v>115</v>
      </c>
      <c r="E20" s="978" t="s">
        <v>115</v>
      </c>
      <c r="F20" s="20" t="s">
        <v>115</v>
      </c>
      <c r="G20" s="20" t="s">
        <v>115</v>
      </c>
      <c r="H20" s="1903"/>
      <c r="I20" s="1946"/>
      <c r="J20" s="1903"/>
      <c r="K20" s="1946"/>
      <c r="L20" s="1903"/>
      <c r="M20" s="1948"/>
    </row>
    <row r="21" customFormat="false" ht="12.75" hidden="false" customHeight="true" outlineLevel="0" collapsed="false">
      <c r="A21" s="1900" t="s">
        <v>1804</v>
      </c>
      <c r="B21" s="1961" t="s">
        <v>1768</v>
      </c>
      <c r="C21" s="1961" t="s">
        <v>1762</v>
      </c>
      <c r="D21" s="978" t="s">
        <v>115</v>
      </c>
      <c r="E21" s="978" t="s">
        <v>115</v>
      </c>
      <c r="F21" s="20" t="s">
        <v>115</v>
      </c>
      <c r="G21" s="20" t="s">
        <v>115</v>
      </c>
      <c r="H21" s="1903"/>
      <c r="I21" s="1946"/>
      <c r="J21" s="1903"/>
      <c r="K21" s="1946"/>
      <c r="L21" s="1903"/>
      <c r="M21" s="1948"/>
    </row>
    <row r="22" customFormat="false" ht="12.75" hidden="false" customHeight="true" outlineLevel="0" collapsed="false">
      <c r="A22" s="1900" t="s">
        <v>1805</v>
      </c>
      <c r="B22" s="1961" t="s">
        <v>1768</v>
      </c>
      <c r="C22" s="1961" t="s">
        <v>1762</v>
      </c>
      <c r="D22" s="1962" t="s">
        <v>115</v>
      </c>
      <c r="E22" s="1962" t="s">
        <v>115</v>
      </c>
      <c r="F22" s="24" t="s">
        <v>115</v>
      </c>
      <c r="G22" s="24" t="s">
        <v>115</v>
      </c>
      <c r="H22" s="1907"/>
      <c r="I22" s="1963"/>
      <c r="J22" s="1907"/>
      <c r="K22" s="1963"/>
      <c r="L22" s="1907"/>
      <c r="M22" s="1964"/>
    </row>
    <row r="23" customFormat="false" ht="12" hidden="false" customHeight="true" outlineLevel="0" collapsed="false">
      <c r="A23" s="1900" t="s">
        <v>1775</v>
      </c>
      <c r="B23" s="978" t="s">
        <v>115</v>
      </c>
      <c r="C23" s="978" t="s">
        <v>115</v>
      </c>
      <c r="D23" s="978" t="s">
        <v>115</v>
      </c>
      <c r="E23" s="978" t="s">
        <v>115</v>
      </c>
      <c r="F23" s="20" t="s">
        <v>115</v>
      </c>
      <c r="G23" s="20" t="s">
        <v>115</v>
      </c>
      <c r="H23" s="1903"/>
      <c r="I23" s="1946"/>
      <c r="J23" s="1903"/>
      <c r="K23" s="1946"/>
      <c r="L23" s="1903"/>
      <c r="M23" s="1948"/>
    </row>
    <row r="24" customFormat="false" ht="12.75" hidden="false" customHeight="true" outlineLevel="0" collapsed="false">
      <c r="A24" s="1912" t="s">
        <v>1692</v>
      </c>
      <c r="B24" s="1952" t="s">
        <v>1762</v>
      </c>
      <c r="C24" s="1952" t="s">
        <v>1762</v>
      </c>
      <c r="D24" s="1942" t="s">
        <v>1758</v>
      </c>
      <c r="E24" s="1942" t="s">
        <v>1758</v>
      </c>
      <c r="F24" s="1942" t="s">
        <v>1758</v>
      </c>
      <c r="G24" s="1942" t="s">
        <v>1758</v>
      </c>
      <c r="H24" s="1943"/>
      <c r="I24" s="1944"/>
      <c r="J24" s="1943"/>
      <c r="K24" s="1944"/>
      <c r="L24" s="1943"/>
      <c r="M24" s="1945"/>
    </row>
    <row r="25" customFormat="false" ht="12.75" hidden="false" customHeight="true" outlineLevel="0" collapsed="false">
      <c r="A25" s="1900" t="s">
        <v>1498</v>
      </c>
      <c r="B25" s="1965" t="s">
        <v>1762</v>
      </c>
      <c r="C25" s="1965" t="s">
        <v>1762</v>
      </c>
      <c r="D25" s="1947" t="s">
        <v>1758</v>
      </c>
      <c r="E25" s="1947" t="s">
        <v>1758</v>
      </c>
      <c r="F25" s="1903"/>
      <c r="G25" s="1903"/>
      <c r="H25" s="1903"/>
      <c r="I25" s="1946"/>
      <c r="J25" s="1903"/>
      <c r="K25" s="1946"/>
      <c r="L25" s="1903"/>
      <c r="M25" s="1948"/>
    </row>
    <row r="26" customFormat="false" ht="12.75" hidden="false" customHeight="true" outlineLevel="0" collapsed="false">
      <c r="A26" s="1900" t="s">
        <v>1694</v>
      </c>
      <c r="B26" s="1946"/>
      <c r="C26" s="1946"/>
      <c r="D26" s="1947" t="s">
        <v>1758</v>
      </c>
      <c r="E26" s="1947" t="s">
        <v>1758</v>
      </c>
      <c r="F26" s="1902" t="s">
        <v>1764</v>
      </c>
      <c r="G26" s="1902" t="s">
        <v>1762</v>
      </c>
      <c r="H26" s="1903"/>
      <c r="I26" s="1946"/>
      <c r="J26" s="1903"/>
      <c r="K26" s="1946"/>
      <c r="L26" s="1903"/>
      <c r="M26" s="1948"/>
    </row>
    <row r="27" customFormat="false" ht="12.75" hidden="false" customHeight="true" outlineLevel="0" collapsed="false">
      <c r="A27" s="1900" t="s">
        <v>1695</v>
      </c>
      <c r="B27" s="1947" t="s">
        <v>1762</v>
      </c>
      <c r="C27" s="1947" t="s">
        <v>1762</v>
      </c>
      <c r="D27" s="1947" t="s">
        <v>1762</v>
      </c>
      <c r="E27" s="1947" t="s">
        <v>1762</v>
      </c>
      <c r="F27" s="1902" t="s">
        <v>1762</v>
      </c>
      <c r="G27" s="1902" t="s">
        <v>1758</v>
      </c>
      <c r="H27" s="1903"/>
      <c r="I27" s="1946"/>
      <c r="J27" s="1903"/>
      <c r="K27" s="1946"/>
      <c r="L27" s="1903"/>
      <c r="M27" s="1948"/>
    </row>
    <row r="28" customFormat="false" ht="12.75" hidden="false" customHeight="true" outlineLevel="0" collapsed="false">
      <c r="A28" s="1900" t="s">
        <v>1696</v>
      </c>
      <c r="B28" s="1949" t="s">
        <v>115</v>
      </c>
      <c r="C28" s="1949" t="s">
        <v>115</v>
      </c>
      <c r="D28" s="1947" t="s">
        <v>1762</v>
      </c>
      <c r="E28" s="1947" t="s">
        <v>1762</v>
      </c>
      <c r="F28" s="1901" t="s">
        <v>1762</v>
      </c>
      <c r="G28" s="1901" t="s">
        <v>1762</v>
      </c>
      <c r="H28" s="1903"/>
      <c r="I28" s="1946"/>
      <c r="J28" s="1903"/>
      <c r="K28" s="1946"/>
      <c r="L28" s="1903"/>
      <c r="M28" s="1948"/>
    </row>
    <row r="29" customFormat="false" ht="12.75" hidden="false" customHeight="true" outlineLevel="0" collapsed="false">
      <c r="A29" s="1912" t="s">
        <v>1806</v>
      </c>
      <c r="B29" s="1942" t="s">
        <v>1762</v>
      </c>
      <c r="C29" s="1942" t="s">
        <v>1762</v>
      </c>
      <c r="D29" s="1966" t="s">
        <v>1762</v>
      </c>
      <c r="E29" s="1966" t="s">
        <v>1762</v>
      </c>
      <c r="F29" s="1913" t="s">
        <v>1797</v>
      </c>
      <c r="G29" s="1913" t="s">
        <v>1758</v>
      </c>
      <c r="H29" s="1967" t="s">
        <v>115</v>
      </c>
      <c r="I29" s="1968" t="s">
        <v>115</v>
      </c>
      <c r="J29" s="1967" t="s">
        <v>115</v>
      </c>
      <c r="K29" s="1968" t="s">
        <v>115</v>
      </c>
      <c r="L29" s="1967" t="s">
        <v>115</v>
      </c>
      <c r="M29" s="1969"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8" t="s">
        <v>1776</v>
      </c>
      <c r="B31" s="1668"/>
      <c r="C31" s="1970"/>
      <c r="D31" s="1668"/>
      <c r="E31" s="1668"/>
      <c r="F31" s="1668"/>
      <c r="G31" s="1668"/>
      <c r="H31" s="1970"/>
      <c r="I31" s="1669"/>
      <c r="J31" s="1669"/>
      <c r="K31" s="1669"/>
      <c r="L31" s="1669"/>
      <c r="M31" s="1669"/>
    </row>
    <row r="32" customFormat="false" ht="12.75" hidden="false" customHeight="true" outlineLevel="0" collapsed="false">
      <c r="A32" s="1971" t="s">
        <v>1807</v>
      </c>
      <c r="B32" s="1667"/>
      <c r="C32" s="1667" t="s">
        <v>1808</v>
      </c>
      <c r="D32" s="1668"/>
      <c r="E32" s="1668"/>
      <c r="F32" s="1972"/>
      <c r="G32" s="1972"/>
      <c r="H32" s="1972" t="s">
        <v>1809</v>
      </c>
      <c r="I32" s="1669"/>
      <c r="J32" s="1973"/>
      <c r="K32" s="1669"/>
      <c r="L32" s="1669"/>
      <c r="M32" s="1669"/>
    </row>
    <row r="33" customFormat="false" ht="12.75" hidden="false" customHeight="true" outlineLevel="0" collapsed="false">
      <c r="A33" s="1971" t="s">
        <v>1810</v>
      </c>
      <c r="B33" s="1972"/>
      <c r="C33" s="1972" t="s">
        <v>1811</v>
      </c>
      <c r="D33" s="1668"/>
      <c r="E33" s="1668"/>
      <c r="F33" s="1972"/>
      <c r="G33" s="1667"/>
      <c r="H33" s="1667" t="s">
        <v>1812</v>
      </c>
      <c r="I33" s="1669"/>
      <c r="J33" s="1669"/>
      <c r="K33" s="1669"/>
      <c r="L33" s="1669"/>
      <c r="M33" s="1669"/>
    </row>
    <row r="34" customFormat="false" ht="12.75" hidden="false" customHeight="true" outlineLevel="0" collapsed="false">
      <c r="A34" s="1971" t="s">
        <v>1813</v>
      </c>
      <c r="B34" s="1667"/>
      <c r="C34" s="1667" t="s">
        <v>1814</v>
      </c>
      <c r="D34" s="1668"/>
      <c r="E34" s="1668"/>
      <c r="F34" s="1972"/>
      <c r="G34" s="1668"/>
      <c r="H34" s="1667" t="s">
        <v>1815</v>
      </c>
      <c r="I34" s="1669"/>
      <c r="J34" s="1669"/>
      <c r="K34" s="1669"/>
      <c r="L34" s="1669"/>
      <c r="M34" s="1669"/>
    </row>
    <row r="35" customFormat="false" ht="12.75" hidden="false" customHeight="true" outlineLevel="0" collapsed="false">
      <c r="A35" s="1974" t="s">
        <v>1816</v>
      </c>
      <c r="B35" s="1974"/>
      <c r="C35" s="1974"/>
      <c r="D35" s="1974"/>
      <c r="E35" s="1974"/>
      <c r="F35" s="1974"/>
      <c r="G35" s="1974"/>
      <c r="H35" s="1974"/>
      <c r="I35" s="1974"/>
      <c r="J35" s="1974"/>
      <c r="K35" s="1974"/>
      <c r="L35" s="1974"/>
      <c r="M35" s="1974"/>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68" t="s">
        <v>1787</v>
      </c>
      <c r="B37" s="1668"/>
      <c r="C37" s="1970"/>
      <c r="D37" s="1668"/>
      <c r="E37" s="1668"/>
      <c r="F37" s="1668"/>
      <c r="G37" s="1668"/>
      <c r="H37" s="1669"/>
      <c r="I37" s="1669"/>
      <c r="J37" s="1669"/>
      <c r="K37" s="1669"/>
      <c r="L37" s="1669"/>
      <c r="M37" s="1669"/>
    </row>
    <row r="38" customFormat="false" ht="12.75" hidden="false" customHeight="true" outlineLevel="0" collapsed="false">
      <c r="A38" s="1971" t="s">
        <v>1807</v>
      </c>
      <c r="B38" s="1667"/>
      <c r="C38" s="1667" t="s">
        <v>1812</v>
      </c>
      <c r="D38" s="1973"/>
      <c r="E38" s="1668"/>
      <c r="F38" s="1667" t="s">
        <v>1815</v>
      </c>
      <c r="G38" s="1668"/>
      <c r="H38" s="1669"/>
      <c r="I38" s="1669"/>
      <c r="J38" s="1669"/>
      <c r="K38" s="1669"/>
      <c r="L38" s="1669"/>
      <c r="M38" s="1669"/>
    </row>
    <row r="39" customFormat="false" ht="12.75" hidden="false" customHeight="true" outlineLevel="0" collapsed="false">
      <c r="A39" s="1971" t="s">
        <v>1817</v>
      </c>
      <c r="B39" s="1667"/>
      <c r="C39" s="1667" t="s">
        <v>1818</v>
      </c>
      <c r="D39" s="1668"/>
      <c r="E39" s="1668"/>
      <c r="F39" s="1668"/>
      <c r="G39" s="1668"/>
      <c r="H39" s="1669"/>
      <c r="I39" s="1669"/>
      <c r="J39" s="1669"/>
      <c r="K39" s="1669"/>
      <c r="L39" s="1669"/>
      <c r="M39" s="1669"/>
    </row>
    <row r="40" customFormat="false" ht="12.75" hidden="false" customHeight="true" outlineLevel="0" collapsed="false">
      <c r="A40" s="1668"/>
      <c r="B40" s="1668"/>
      <c r="C40" s="1667"/>
      <c r="D40" s="1668"/>
      <c r="E40" s="1668"/>
      <c r="F40" s="1668"/>
      <c r="G40" s="1668"/>
      <c r="H40" s="1669"/>
      <c r="I40" s="1669"/>
      <c r="J40" s="1669"/>
      <c r="K40" s="1669"/>
      <c r="L40" s="1669"/>
      <c r="M40" s="1669"/>
    </row>
    <row r="41" customFormat="false" ht="12.75" hidden="false" customHeight="true" outlineLevel="0" collapsed="false">
      <c r="A41" s="1974" t="s">
        <v>1791</v>
      </c>
      <c r="B41" s="1974"/>
      <c r="C41" s="1974"/>
      <c r="D41" s="1974"/>
      <c r="E41" s="1974"/>
      <c r="F41" s="1974"/>
      <c r="G41" s="1974"/>
      <c r="H41" s="1974"/>
      <c r="I41" s="1974"/>
      <c r="J41" s="1974"/>
      <c r="K41" s="1974"/>
      <c r="L41" s="1974"/>
      <c r="M41" s="1974"/>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75" t="s">
        <v>394</v>
      </c>
      <c r="B43" s="1975"/>
      <c r="C43" s="1975"/>
      <c r="D43" s="1975"/>
      <c r="E43" s="1975"/>
      <c r="F43" s="1975"/>
      <c r="G43" s="1975"/>
      <c r="H43" s="1975"/>
      <c r="I43" s="1975"/>
      <c r="J43" s="1975"/>
      <c r="K43" s="1975"/>
      <c r="L43" s="1975"/>
      <c r="M43" s="1975"/>
    </row>
    <row r="44" customFormat="false" ht="27" hidden="false" customHeight="true" outlineLevel="0" collapsed="false">
      <c r="A44" s="1976" t="s">
        <v>1819</v>
      </c>
      <c r="B44" s="1976"/>
      <c r="C44" s="1976"/>
      <c r="D44" s="1976"/>
      <c r="E44" s="1976"/>
      <c r="F44" s="1976"/>
      <c r="G44" s="1976"/>
      <c r="H44" s="1976"/>
      <c r="I44" s="1976"/>
      <c r="J44" s="1976"/>
      <c r="K44" s="1976"/>
      <c r="L44" s="1976"/>
      <c r="M44" s="1976"/>
    </row>
    <row r="45" customFormat="false" ht="3" hidden="false" customHeight="true" outlineLevel="0" collapsed="false">
      <c r="A45" s="1977"/>
      <c r="B45" s="1978"/>
      <c r="C45" s="1978"/>
      <c r="D45" s="1978"/>
      <c r="E45" s="1978"/>
      <c r="F45" s="1978"/>
      <c r="G45" s="1978"/>
      <c r="H45" s="1978"/>
      <c r="I45" s="1978"/>
      <c r="J45" s="1978"/>
      <c r="K45" s="1978"/>
      <c r="L45" s="1978"/>
      <c r="M45" s="1979"/>
    </row>
    <row r="46" customFormat="false" ht="12.75" hidden="false" customHeight="true" outlineLevel="0" collapsed="false">
      <c r="A46" s="1976" t="s">
        <v>1820</v>
      </c>
      <c r="B46" s="1976"/>
      <c r="C46" s="1976"/>
      <c r="D46" s="1976"/>
      <c r="E46" s="1976"/>
      <c r="F46" s="1976"/>
      <c r="G46" s="1976"/>
      <c r="H46" s="1976"/>
      <c r="I46" s="1976"/>
      <c r="J46" s="1976"/>
      <c r="K46" s="1976"/>
      <c r="L46" s="1976"/>
      <c r="M46" s="1976"/>
    </row>
    <row r="47" customFormat="false" ht="13.5" hidden="false" customHeight="true" outlineLevel="0" collapsed="false">
      <c r="A47" s="1980" t="s">
        <v>1821</v>
      </c>
      <c r="B47" s="1980"/>
      <c r="C47" s="1980"/>
      <c r="D47" s="1980"/>
      <c r="E47" s="1980"/>
      <c r="F47" s="1980"/>
      <c r="G47" s="1980"/>
      <c r="H47" s="1980"/>
      <c r="I47" s="1980"/>
      <c r="J47" s="1980"/>
      <c r="K47" s="1980"/>
      <c r="L47" s="1980"/>
      <c r="M47" s="198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82</v>
      </c>
      <c r="I3" s="117"/>
      <c r="J3" s="117" t="s">
        <v>75</v>
      </c>
    </row>
    <row r="4" customFormat="false" ht="12.75" hidden="false" customHeight="true" outlineLevel="0" collapsed="false"/>
    <row r="5" customFormat="false" ht="14.25" hidden="false" customHeight="true" outlineLevel="0" collapsed="false">
      <c r="A5" s="118" t="s">
        <v>76</v>
      </c>
      <c r="B5" s="119" t="s">
        <v>155</v>
      </c>
      <c r="C5" s="119"/>
      <c r="D5" s="119" t="s">
        <v>179</v>
      </c>
      <c r="E5" s="119"/>
      <c r="F5" s="119"/>
      <c r="G5" s="121"/>
      <c r="H5" s="122" t="s">
        <v>157</v>
      </c>
      <c r="I5" s="122"/>
      <c r="J5" s="122"/>
    </row>
    <row r="6" customFormat="false" ht="13.5" hidden="false" customHeight="true" outlineLevel="0" collapsed="false">
      <c r="A6" s="145"/>
      <c r="B6" s="124" t="s">
        <v>158</v>
      </c>
      <c r="C6" s="124"/>
      <c r="D6" s="124" t="s">
        <v>183</v>
      </c>
      <c r="E6" s="124" t="s">
        <v>78</v>
      </c>
      <c r="F6" s="124" t="s">
        <v>79</v>
      </c>
      <c r="G6" s="124"/>
      <c r="H6" s="124" t="s">
        <v>183</v>
      </c>
      <c r="I6" s="124" t="s">
        <v>78</v>
      </c>
      <c r="J6" s="127" t="s">
        <v>79</v>
      </c>
    </row>
    <row r="7" customFormat="false" ht="15" hidden="false" customHeight="true" outlineLevel="0" collapsed="false">
      <c r="A7" s="128"/>
      <c r="B7" s="75" t="s">
        <v>161</v>
      </c>
      <c r="C7" s="76" t="s">
        <v>162</v>
      </c>
      <c r="D7" s="129" t="s">
        <v>163</v>
      </c>
      <c r="E7" s="129" t="s">
        <v>164</v>
      </c>
      <c r="F7" s="129"/>
      <c r="G7" s="129"/>
      <c r="H7" s="130" t="s">
        <v>84</v>
      </c>
      <c r="I7" s="130"/>
      <c r="J7" s="130"/>
    </row>
    <row r="8" customFormat="false" ht="12.75" hidden="false" customHeight="true" outlineLevel="0" collapsed="false">
      <c r="A8" s="131" t="s">
        <v>184</v>
      </c>
      <c r="B8" s="80" t="n">
        <v>205282.78159322</v>
      </c>
      <c r="C8" s="81" t="s">
        <v>166</v>
      </c>
      <c r="D8" s="82"/>
      <c r="E8" s="82"/>
      <c r="F8" s="82"/>
      <c r="G8" s="83"/>
      <c r="H8" s="146" t="n">
        <v>15146.8918980221</v>
      </c>
      <c r="I8" s="146" t="n">
        <v>4.36956492458418</v>
      </c>
      <c r="J8" s="132" t="n">
        <v>0.520938003580127</v>
      </c>
    </row>
    <row r="9" customFormat="false" ht="12.75" hidden="false" customHeight="true" outlineLevel="0" collapsed="false">
      <c r="A9" s="85" t="s">
        <v>167</v>
      </c>
      <c r="B9" s="80" t="n">
        <v>204715.78159322</v>
      </c>
      <c r="C9" s="87" t="s">
        <v>166</v>
      </c>
      <c r="D9" s="80" t="n">
        <v>73.8375262541199</v>
      </c>
      <c r="E9" s="80" t="n">
        <v>21.3306951256991</v>
      </c>
      <c r="F9" s="80" t="n">
        <v>2.54441206010753</v>
      </c>
      <c r="G9" s="83"/>
      <c r="H9" s="80" t="n">
        <v>15115.7068980221</v>
      </c>
      <c r="I9" s="80" t="n">
        <v>4.36672992458418</v>
      </c>
      <c r="J9" s="134" t="n">
        <v>0.520881303580127</v>
      </c>
    </row>
    <row r="10" customFormat="false" ht="12.75" hidden="false" customHeight="true" outlineLevel="0" collapsed="false">
      <c r="A10" s="85" t="s">
        <v>168</v>
      </c>
      <c r="B10" s="80" t="s">
        <v>91</v>
      </c>
      <c r="C10" s="87" t="s">
        <v>166</v>
      </c>
      <c r="D10" s="80" t="s">
        <v>91</v>
      </c>
      <c r="E10" s="80" t="s">
        <v>91</v>
      </c>
      <c r="F10" s="80" t="s">
        <v>91</v>
      </c>
      <c r="G10" s="83"/>
      <c r="H10" s="80" t="s">
        <v>91</v>
      </c>
      <c r="I10" s="80" t="s">
        <v>91</v>
      </c>
      <c r="J10" s="134" t="s">
        <v>91</v>
      </c>
    </row>
    <row r="11" customFormat="false" ht="12.75" hidden="false" customHeight="true" outlineLevel="0" collapsed="false">
      <c r="A11" s="85" t="s">
        <v>169</v>
      </c>
      <c r="B11" s="80" t="n">
        <v>567</v>
      </c>
      <c r="C11" s="87" t="s">
        <v>166</v>
      </c>
      <c r="D11" s="80" t="n">
        <v>55</v>
      </c>
      <c r="E11" s="80" t="n">
        <v>5</v>
      </c>
      <c r="F11" s="80" t="n">
        <v>0.1</v>
      </c>
      <c r="G11" s="83"/>
      <c r="H11" s="80" t="n">
        <v>31.185</v>
      </c>
      <c r="I11" s="80" t="n">
        <v>0.002835</v>
      </c>
      <c r="J11" s="134" t="n">
        <v>5.67E-005</v>
      </c>
    </row>
    <row r="12" customFormat="false" ht="12.75" hidden="false" customHeight="true" outlineLevel="0" collapsed="false">
      <c r="A12" s="85" t="s">
        <v>170</v>
      </c>
      <c r="B12" s="80" t="s">
        <v>91</v>
      </c>
      <c r="C12" s="87" t="s">
        <v>166</v>
      </c>
      <c r="D12" s="80" t="s">
        <v>91</v>
      </c>
      <c r="E12" s="80" t="s">
        <v>91</v>
      </c>
      <c r="F12" s="80" t="s">
        <v>91</v>
      </c>
      <c r="G12" s="83"/>
      <c r="H12" s="80" t="s">
        <v>91</v>
      </c>
      <c r="I12" s="80" t="s">
        <v>91</v>
      </c>
      <c r="J12" s="134" t="s">
        <v>91</v>
      </c>
    </row>
    <row r="13" customFormat="false" ht="12.75" hidden="false" customHeight="true" outlineLevel="0" collapsed="false">
      <c r="A13" s="85" t="s">
        <v>172</v>
      </c>
      <c r="B13" s="80" t="s">
        <v>120</v>
      </c>
      <c r="C13" s="133" t="s">
        <v>166</v>
      </c>
      <c r="D13" s="80" t="s">
        <v>120</v>
      </c>
      <c r="E13" s="80" t="s">
        <v>120</v>
      </c>
      <c r="F13" s="80" t="s">
        <v>120</v>
      </c>
      <c r="G13" s="102" t="s">
        <v>171</v>
      </c>
      <c r="H13" s="80" t="s">
        <v>120</v>
      </c>
      <c r="I13" s="80" t="s">
        <v>120</v>
      </c>
      <c r="J13" s="134" t="s">
        <v>120</v>
      </c>
    </row>
    <row r="14" customFormat="false" ht="12.75" hidden="false" customHeight="true" outlineLevel="0" collapsed="false">
      <c r="A14" s="104" t="s">
        <v>185</v>
      </c>
      <c r="B14" s="80" t="n">
        <v>3217.4527</v>
      </c>
      <c r="C14" s="87" t="s">
        <v>166</v>
      </c>
      <c r="D14" s="82"/>
      <c r="E14" s="82"/>
      <c r="F14" s="82"/>
      <c r="G14" s="83"/>
      <c r="H14" s="80" t="n">
        <v>235.51753764</v>
      </c>
      <c r="I14" s="80" t="n">
        <v>0.0106065969397595</v>
      </c>
      <c r="J14" s="134" t="n">
        <v>0.00740014121</v>
      </c>
    </row>
    <row r="15" customFormat="false" ht="12.75" hidden="false" customHeight="true" outlineLevel="0" collapsed="false">
      <c r="A15" s="85" t="s">
        <v>186</v>
      </c>
      <c r="B15" s="135" t="s">
        <v>130</v>
      </c>
      <c r="C15" s="87" t="s">
        <v>166</v>
      </c>
      <c r="D15" s="80" t="s">
        <v>130</v>
      </c>
      <c r="E15" s="80" t="s">
        <v>130</v>
      </c>
      <c r="F15" s="80" t="s">
        <v>130</v>
      </c>
      <c r="G15" s="83"/>
      <c r="H15" s="135" t="s">
        <v>130</v>
      </c>
      <c r="I15" s="135" t="s">
        <v>130</v>
      </c>
      <c r="J15" s="147" t="s">
        <v>130</v>
      </c>
    </row>
    <row r="16" customFormat="false" ht="12.75" hidden="false" customHeight="true" outlineLevel="0" collapsed="false">
      <c r="A16" s="85" t="s">
        <v>187</v>
      </c>
      <c r="B16" s="135" t="n">
        <v>3217.4527</v>
      </c>
      <c r="C16" s="87" t="s">
        <v>166</v>
      </c>
      <c r="D16" s="80" t="n">
        <v>73.2</v>
      </c>
      <c r="E16" s="80" t="n">
        <v>3.29658208798516</v>
      </c>
      <c r="F16" s="80" t="n">
        <v>2.3</v>
      </c>
      <c r="G16" s="83"/>
      <c r="H16" s="135" t="n">
        <v>235.51753764</v>
      </c>
      <c r="I16" s="135" t="n">
        <v>0.0106065969397595</v>
      </c>
      <c r="J16" s="147" t="n">
        <v>0.00740014121</v>
      </c>
    </row>
    <row r="17" customFormat="false" ht="12.75" hidden="false" customHeight="true" outlineLevel="0" collapsed="false">
      <c r="A17" s="104" t="s">
        <v>102</v>
      </c>
      <c r="B17" s="80" t="n">
        <v>199583.174495</v>
      </c>
      <c r="C17" s="87" t="s">
        <v>166</v>
      </c>
      <c r="D17" s="82"/>
      <c r="E17" s="82"/>
      <c r="F17" s="82"/>
      <c r="G17" s="83"/>
      <c r="H17" s="80" t="n">
        <v>14739.03650351</v>
      </c>
      <c r="I17" s="80" t="n">
        <v>4.32814969777877</v>
      </c>
      <c r="J17" s="134" t="n">
        <v>0.508261361612192</v>
      </c>
    </row>
    <row r="18" customFormat="false" ht="12.75" hidden="false" customHeight="true" outlineLevel="0" collapsed="false">
      <c r="A18" s="85" t="s">
        <v>188</v>
      </c>
      <c r="B18" s="135" t="n">
        <v>165716.20226</v>
      </c>
      <c r="C18" s="87" t="s">
        <v>166</v>
      </c>
      <c r="D18" s="80" t="n">
        <v>73.9</v>
      </c>
      <c r="E18" s="80" t="n">
        <v>25.75235144</v>
      </c>
      <c r="F18" s="80" t="n">
        <v>2.95908115137771</v>
      </c>
      <c r="G18" s="83"/>
      <c r="H18" s="135" t="n">
        <v>12246.427347014</v>
      </c>
      <c r="I18" s="135" t="n">
        <v>4.26758187990164</v>
      </c>
      <c r="J18" s="147" t="n">
        <v>0.490367690585463</v>
      </c>
    </row>
    <row r="19" customFormat="false" ht="12.75" hidden="false" customHeight="true" outlineLevel="0" collapsed="false">
      <c r="A19" s="85" t="s">
        <v>189</v>
      </c>
      <c r="B19" s="135" t="n">
        <v>33866.972235</v>
      </c>
      <c r="C19" s="87" t="s">
        <v>166</v>
      </c>
      <c r="D19" s="80" t="n">
        <v>73.6</v>
      </c>
      <c r="E19" s="80" t="n">
        <v>1.788403683</v>
      </c>
      <c r="F19" s="80" t="n">
        <v>0.528351660802931</v>
      </c>
      <c r="G19" s="83"/>
      <c r="H19" s="135" t="n">
        <v>2492.609156496</v>
      </c>
      <c r="I19" s="135" t="n">
        <v>0.0605678178771327</v>
      </c>
      <c r="J19" s="147" t="n">
        <v>0.017893671026729</v>
      </c>
    </row>
    <row r="20" customFormat="false" ht="12.75" hidden="false" customHeight="true" outlineLevel="0" collapsed="false">
      <c r="A20" s="85" t="s">
        <v>190</v>
      </c>
      <c r="B20" s="135" t="s">
        <v>91</v>
      </c>
      <c r="C20" s="87" t="s">
        <v>166</v>
      </c>
      <c r="D20" s="80" t="s">
        <v>91</v>
      </c>
      <c r="E20" s="80" t="s">
        <v>91</v>
      </c>
      <c r="F20" s="80" t="s">
        <v>91</v>
      </c>
      <c r="G20" s="83"/>
      <c r="H20" s="135" t="s">
        <v>91</v>
      </c>
      <c r="I20" s="135" t="s">
        <v>91</v>
      </c>
      <c r="J20" s="147" t="s">
        <v>91</v>
      </c>
    </row>
    <row r="21" customFormat="false" ht="12.75" hidden="false" customHeight="true" outlineLevel="0" collapsed="false">
      <c r="A21" s="85" t="s">
        <v>191</v>
      </c>
      <c r="B21" s="80" t="s">
        <v>115</v>
      </c>
      <c r="C21" s="87" t="s">
        <v>166</v>
      </c>
      <c r="D21" s="82"/>
      <c r="E21" s="82"/>
      <c r="F21" s="82"/>
      <c r="G21" s="83"/>
      <c r="H21" s="80" t="s">
        <v>115</v>
      </c>
      <c r="I21" s="80" t="s">
        <v>115</v>
      </c>
      <c r="J21" s="134" t="s">
        <v>115</v>
      </c>
    </row>
    <row r="22" customFormat="false" ht="12.75" hidden="false" customHeight="true" outlineLevel="0" collapsed="false">
      <c r="A22" s="85" t="s">
        <v>169</v>
      </c>
      <c r="B22" s="135" t="s">
        <v>91</v>
      </c>
      <c r="C22" s="87" t="s">
        <v>166</v>
      </c>
      <c r="D22" s="80" t="s">
        <v>91</v>
      </c>
      <c r="E22" s="80" t="s">
        <v>91</v>
      </c>
      <c r="F22" s="80" t="s">
        <v>91</v>
      </c>
      <c r="G22" s="83"/>
      <c r="H22" s="135" t="s">
        <v>91</v>
      </c>
      <c r="I22" s="135" t="s">
        <v>91</v>
      </c>
      <c r="J22" s="147" t="s">
        <v>91</v>
      </c>
    </row>
    <row r="23" customFormat="false" ht="12.75" hidden="false" customHeight="true" outlineLevel="0" collapsed="false">
      <c r="A23" s="85" t="s">
        <v>170</v>
      </c>
      <c r="B23" s="135" t="s">
        <v>91</v>
      </c>
      <c r="C23" s="87" t="s">
        <v>166</v>
      </c>
      <c r="D23" s="80" t="s">
        <v>91</v>
      </c>
      <c r="E23" s="80" t="s">
        <v>91</v>
      </c>
      <c r="F23" s="80" t="s">
        <v>91</v>
      </c>
      <c r="G23" s="102" t="s">
        <v>171</v>
      </c>
      <c r="H23" s="135" t="s">
        <v>91</v>
      </c>
      <c r="I23" s="135" t="s">
        <v>91</v>
      </c>
      <c r="J23" s="147" t="s">
        <v>91</v>
      </c>
    </row>
    <row r="24" customFormat="false" ht="12.75" hidden="false" customHeight="true" outlineLevel="0" collapsed="false">
      <c r="A24" s="85" t="s">
        <v>192</v>
      </c>
      <c r="B24" s="80" t="s">
        <v>115</v>
      </c>
      <c r="C24" s="87" t="s">
        <v>166</v>
      </c>
      <c r="D24" s="82"/>
      <c r="E24" s="82"/>
      <c r="F24" s="82"/>
      <c r="G24" s="83"/>
      <c r="H24" s="80" t="s">
        <v>115</v>
      </c>
      <c r="I24" s="80" t="s">
        <v>115</v>
      </c>
      <c r="J24" s="134" t="s">
        <v>115</v>
      </c>
    </row>
    <row r="25" customFormat="false" ht="12.75" hidden="false" customHeight="true" outlineLevel="0" collapsed="false">
      <c r="A25" s="104" t="s">
        <v>103</v>
      </c>
      <c r="B25" s="80" t="n">
        <v>410.1142263</v>
      </c>
      <c r="C25" s="87" t="s">
        <v>166</v>
      </c>
      <c r="D25" s="82"/>
      <c r="E25" s="82"/>
      <c r="F25" s="82"/>
      <c r="G25" s="83"/>
      <c r="H25" s="80" t="n">
        <v>30.18440705568</v>
      </c>
      <c r="I25" s="80" t="n">
        <v>0.00033515887032567</v>
      </c>
      <c r="J25" s="134" t="n">
        <v>0.00128907258480743</v>
      </c>
    </row>
    <row r="26" customFormat="false" ht="12.75" hidden="false" customHeight="true" outlineLevel="0" collapsed="false">
      <c r="A26" s="85" t="s">
        <v>167</v>
      </c>
      <c r="B26" s="135" t="n">
        <v>410.1142263</v>
      </c>
      <c r="C26" s="87" t="s">
        <v>166</v>
      </c>
      <c r="D26" s="80" t="n">
        <v>73.6</v>
      </c>
      <c r="E26" s="80" t="n">
        <v>0.817232977625361</v>
      </c>
      <c r="F26" s="80" t="n">
        <v>3.1432037762681</v>
      </c>
      <c r="G26" s="83"/>
      <c r="H26" s="135" t="n">
        <v>30.18440705568</v>
      </c>
      <c r="I26" s="135" t="n">
        <v>0.00033515887032567</v>
      </c>
      <c r="J26" s="147" t="n">
        <v>0.00128907258480743</v>
      </c>
    </row>
    <row r="27" customFormat="false" ht="12.75" hidden="false" customHeight="true" outlineLevel="0" collapsed="false">
      <c r="A27" s="85" t="s">
        <v>168</v>
      </c>
      <c r="B27" s="135" t="s">
        <v>91</v>
      </c>
      <c r="C27" s="87" t="s">
        <v>166</v>
      </c>
      <c r="D27" s="80" t="s">
        <v>91</v>
      </c>
      <c r="E27" s="80" t="s">
        <v>91</v>
      </c>
      <c r="F27" s="80" t="s">
        <v>91</v>
      </c>
      <c r="G27" s="83"/>
      <c r="H27" s="135" t="s">
        <v>91</v>
      </c>
      <c r="I27" s="135" t="s">
        <v>91</v>
      </c>
      <c r="J27" s="147" t="s">
        <v>91</v>
      </c>
    </row>
    <row r="28" customFormat="false" ht="12.75" hidden="false" customHeight="true" outlineLevel="0" collapsed="false">
      <c r="A28" s="85" t="s">
        <v>169</v>
      </c>
      <c r="B28" s="135" t="s">
        <v>91</v>
      </c>
      <c r="C28" s="87" t="s">
        <v>166</v>
      </c>
      <c r="D28" s="80" t="s">
        <v>91</v>
      </c>
      <c r="E28" s="80" t="s">
        <v>91</v>
      </c>
      <c r="F28" s="80" t="s">
        <v>91</v>
      </c>
      <c r="G28" s="83"/>
      <c r="H28" s="135" t="s">
        <v>91</v>
      </c>
      <c r="I28" s="135" t="s">
        <v>91</v>
      </c>
      <c r="J28" s="147" t="s">
        <v>91</v>
      </c>
    </row>
    <row r="29" customFormat="false" ht="12.75" hidden="false" customHeight="true" outlineLevel="0" collapsed="false">
      <c r="A29" s="85" t="s">
        <v>193</v>
      </c>
      <c r="B29" s="80" t="s">
        <v>91</v>
      </c>
      <c r="C29" s="87" t="s">
        <v>166</v>
      </c>
      <c r="D29" s="82"/>
      <c r="E29" s="82"/>
      <c r="F29" s="82"/>
      <c r="G29" s="83"/>
      <c r="H29" s="80" t="s">
        <v>91</v>
      </c>
      <c r="I29" s="80" t="s">
        <v>91</v>
      </c>
      <c r="J29" s="134" t="s">
        <v>91</v>
      </c>
    </row>
    <row r="30" customFormat="false" ht="12.75" hidden="false" customHeight="true" outlineLevel="0" collapsed="false">
      <c r="A30" s="104" t="s">
        <v>194</v>
      </c>
      <c r="B30" s="80" t="n">
        <v>1505.04017192</v>
      </c>
      <c r="C30" s="87" t="s">
        <v>166</v>
      </c>
      <c r="D30" s="82"/>
      <c r="E30" s="82"/>
      <c r="F30" s="82"/>
      <c r="G30" s="83"/>
      <c r="H30" s="80" t="n">
        <v>110.968449816383</v>
      </c>
      <c r="I30" s="80" t="n">
        <v>0.0276384709953238</v>
      </c>
      <c r="J30" s="134" t="n">
        <v>0.00393072817312794</v>
      </c>
    </row>
    <row r="31" customFormat="false" ht="12.75" hidden="false" customHeight="true" outlineLevel="0" collapsed="false">
      <c r="A31" s="85" t="s">
        <v>195</v>
      </c>
      <c r="B31" s="135" t="s">
        <v>91</v>
      </c>
      <c r="C31" s="87" t="s">
        <v>166</v>
      </c>
      <c r="D31" s="80" t="s">
        <v>91</v>
      </c>
      <c r="E31" s="80" t="s">
        <v>91</v>
      </c>
      <c r="F31" s="80" t="s">
        <v>91</v>
      </c>
      <c r="G31" s="83"/>
      <c r="H31" s="135" t="s">
        <v>91</v>
      </c>
      <c r="I31" s="135" t="s">
        <v>91</v>
      </c>
      <c r="J31" s="147" t="s">
        <v>91</v>
      </c>
    </row>
    <row r="32" customFormat="false" ht="12.75" hidden="false" customHeight="true" outlineLevel="0" collapsed="false">
      <c r="A32" s="85" t="s">
        <v>196</v>
      </c>
      <c r="B32" s="135" t="n">
        <v>822.5530404</v>
      </c>
      <c r="C32" s="87" t="s">
        <v>166</v>
      </c>
      <c r="D32" s="80" t="n">
        <v>73.591182360251</v>
      </c>
      <c r="E32" s="80" t="n">
        <v>0.854605746673744</v>
      </c>
      <c r="F32" s="80" t="n">
        <v>2.49897351775441</v>
      </c>
      <c r="G32" s="83"/>
      <c r="H32" s="135" t="n">
        <v>60.5326507970553</v>
      </c>
      <c r="I32" s="135" t="n">
        <v>0.0007029585552698</v>
      </c>
      <c r="J32" s="147" t="n">
        <v>0.00205553826490797</v>
      </c>
    </row>
    <row r="33" customFormat="false" ht="12.75" hidden="false" customHeight="true" outlineLevel="0" collapsed="false">
      <c r="A33" s="85" t="s">
        <v>188</v>
      </c>
      <c r="B33" s="135" t="n">
        <v>682.48713152</v>
      </c>
      <c r="C33" s="87" t="s">
        <v>166</v>
      </c>
      <c r="D33" s="80" t="n">
        <v>73.9</v>
      </c>
      <c r="E33" s="80" t="n">
        <v>39.4666964343557</v>
      </c>
      <c r="F33" s="80" t="n">
        <v>2.74758280649724</v>
      </c>
      <c r="G33" s="83"/>
      <c r="H33" s="135" t="n">
        <v>50.435799019328</v>
      </c>
      <c r="I33" s="135" t="n">
        <v>0.026935512440054</v>
      </c>
      <c r="J33" s="147" t="n">
        <v>0.00187518990821997</v>
      </c>
    </row>
    <row r="34" customFormat="false" ht="12.75" hidden="false" customHeight="true" outlineLevel="0" collapsed="false">
      <c r="A34" s="85" t="s">
        <v>197</v>
      </c>
      <c r="B34" s="80" t="s">
        <v>115</v>
      </c>
      <c r="C34" s="87" t="s">
        <v>166</v>
      </c>
      <c r="D34" s="82"/>
      <c r="E34" s="82"/>
      <c r="F34" s="82"/>
      <c r="G34" s="83"/>
      <c r="H34" s="80" t="s">
        <v>115</v>
      </c>
      <c r="I34" s="80" t="s">
        <v>115</v>
      </c>
      <c r="J34" s="134" t="s">
        <v>115</v>
      </c>
    </row>
    <row r="35" customFormat="false" ht="12.75" hidden="false" customHeight="true" outlineLevel="0" collapsed="false">
      <c r="A35" s="85" t="s">
        <v>168</v>
      </c>
      <c r="B35" s="135" t="s">
        <v>91</v>
      </c>
      <c r="C35" s="87" t="s">
        <v>166</v>
      </c>
      <c r="D35" s="80" t="s">
        <v>91</v>
      </c>
      <c r="E35" s="80" t="s">
        <v>91</v>
      </c>
      <c r="F35" s="80" t="s">
        <v>91</v>
      </c>
      <c r="G35" s="83"/>
      <c r="H35" s="135" t="s">
        <v>91</v>
      </c>
      <c r="I35" s="135" t="s">
        <v>91</v>
      </c>
      <c r="J35" s="147" t="s">
        <v>91</v>
      </c>
    </row>
    <row r="36" customFormat="false" ht="12.75" hidden="false" customHeight="true" outlineLevel="0" collapsed="false">
      <c r="A36" s="85" t="s">
        <v>169</v>
      </c>
      <c r="B36" s="135" t="s">
        <v>91</v>
      </c>
      <c r="C36" s="87" t="s">
        <v>166</v>
      </c>
      <c r="D36" s="80" t="s">
        <v>91</v>
      </c>
      <c r="E36" s="80" t="s">
        <v>91</v>
      </c>
      <c r="F36" s="80" t="s">
        <v>91</v>
      </c>
      <c r="G36" s="83"/>
      <c r="H36" s="135" t="s">
        <v>91</v>
      </c>
      <c r="I36" s="135" t="s">
        <v>91</v>
      </c>
      <c r="J36" s="147" t="s">
        <v>91</v>
      </c>
    </row>
    <row r="37" customFormat="false" ht="12.75" hidden="false" customHeight="true" outlineLevel="0" collapsed="false">
      <c r="A37" s="85" t="s">
        <v>193</v>
      </c>
      <c r="B37" s="80" t="s">
        <v>115</v>
      </c>
      <c r="C37" s="87" t="s">
        <v>166</v>
      </c>
      <c r="D37" s="82"/>
      <c r="E37" s="82"/>
      <c r="F37" s="82"/>
      <c r="G37" s="83"/>
      <c r="H37" s="80" t="s">
        <v>115</v>
      </c>
      <c r="I37" s="80" t="s">
        <v>115</v>
      </c>
      <c r="J37" s="134" t="s">
        <v>115</v>
      </c>
    </row>
    <row r="38" customFormat="false" ht="12.75" hidden="false" customHeight="true" outlineLevel="0" collapsed="false">
      <c r="A38" s="104" t="s">
        <v>198</v>
      </c>
      <c r="B38" s="80" t="n">
        <v>567</v>
      </c>
      <c r="C38" s="87" t="s">
        <v>166</v>
      </c>
      <c r="D38" s="82"/>
      <c r="E38" s="82"/>
      <c r="F38" s="82"/>
      <c r="G38" s="83"/>
      <c r="H38" s="80" t="n">
        <v>31.185</v>
      </c>
      <c r="I38" s="80" t="n">
        <v>0.002835</v>
      </c>
      <c r="J38" s="134" t="n">
        <v>5.67E-005</v>
      </c>
    </row>
    <row r="39" customFormat="false" ht="12.75" hidden="false" customHeight="true" outlineLevel="0" collapsed="false">
      <c r="A39" s="138" t="s">
        <v>106</v>
      </c>
      <c r="B39" s="148" t="n">
        <v>567</v>
      </c>
      <c r="C39" s="149" t="s">
        <v>166</v>
      </c>
      <c r="D39" s="82"/>
      <c r="E39" s="82"/>
      <c r="F39" s="82"/>
      <c r="G39" s="150"/>
      <c r="H39" s="148" t="n">
        <v>31.185</v>
      </c>
      <c r="I39" s="148" t="n">
        <v>0.002835</v>
      </c>
      <c r="J39" s="151" t="n">
        <v>5.67E-005</v>
      </c>
    </row>
    <row r="40" customFormat="false" ht="12.75" hidden="false" customHeight="true" outlineLevel="0" collapsed="false">
      <c r="A40" s="85" t="s">
        <v>167</v>
      </c>
      <c r="B40" s="135" t="s">
        <v>91</v>
      </c>
      <c r="C40" s="133" t="s">
        <v>166</v>
      </c>
      <c r="D40" s="80" t="s">
        <v>91</v>
      </c>
      <c r="E40" s="80" t="s">
        <v>91</v>
      </c>
      <c r="F40" s="80" t="s">
        <v>91</v>
      </c>
      <c r="G40" s="83"/>
      <c r="H40" s="135" t="s">
        <v>91</v>
      </c>
      <c r="I40" s="135" t="s">
        <v>91</v>
      </c>
      <c r="J40" s="147" t="s">
        <v>91</v>
      </c>
    </row>
    <row r="41" customFormat="false" ht="12.75" hidden="false" customHeight="true" outlineLevel="0" collapsed="false">
      <c r="A41" s="85" t="s">
        <v>168</v>
      </c>
      <c r="B41" s="135" t="s">
        <v>91</v>
      </c>
      <c r="C41" s="133" t="s">
        <v>166</v>
      </c>
      <c r="D41" s="80" t="s">
        <v>91</v>
      </c>
      <c r="E41" s="80" t="s">
        <v>91</v>
      </c>
      <c r="F41" s="80" t="s">
        <v>91</v>
      </c>
      <c r="G41" s="83"/>
      <c r="H41" s="135" t="s">
        <v>91</v>
      </c>
      <c r="I41" s="135" t="s">
        <v>91</v>
      </c>
      <c r="J41" s="147" t="s">
        <v>91</v>
      </c>
    </row>
    <row r="42" customFormat="false" ht="12.75" hidden="false" customHeight="true" outlineLevel="0" collapsed="false">
      <c r="A42" s="91" t="s">
        <v>169</v>
      </c>
      <c r="B42" s="141" t="n">
        <v>567</v>
      </c>
      <c r="C42" s="142" t="s">
        <v>166</v>
      </c>
      <c r="D42" s="93" t="n">
        <v>55</v>
      </c>
      <c r="E42" s="93" t="n">
        <v>5</v>
      </c>
      <c r="F42" s="93" t="n">
        <v>0.1</v>
      </c>
      <c r="G42" s="94"/>
      <c r="H42" s="141" t="n">
        <v>31.185</v>
      </c>
      <c r="I42" s="141" t="n">
        <v>0.002835</v>
      </c>
      <c r="J42" s="152" t="n">
        <v>5.67E-005</v>
      </c>
    </row>
    <row r="43" customFormat="false" ht="12.75" hidden="false" customHeight="true" outlineLevel="0" collapsed="false">
      <c r="A43" s="91" t="s">
        <v>170</v>
      </c>
      <c r="B43" s="141" t="s">
        <v>91</v>
      </c>
      <c r="C43" s="142" t="s">
        <v>166</v>
      </c>
      <c r="D43" s="93" t="s">
        <v>91</v>
      </c>
      <c r="E43" s="93" t="s">
        <v>91</v>
      </c>
      <c r="F43" s="93" t="s">
        <v>91</v>
      </c>
      <c r="G43" s="102" t="s">
        <v>171</v>
      </c>
      <c r="H43" s="141" t="s">
        <v>91</v>
      </c>
      <c r="I43" s="141" t="s">
        <v>91</v>
      </c>
      <c r="J43" s="152" t="s">
        <v>91</v>
      </c>
    </row>
    <row r="44" customFormat="false" ht="12.75" hidden="false" customHeight="true" outlineLevel="0" collapsed="false">
      <c r="A44" s="91" t="s">
        <v>172</v>
      </c>
      <c r="B44" s="141" t="s">
        <v>91</v>
      </c>
      <c r="C44" s="142" t="s">
        <v>166</v>
      </c>
      <c r="D44" s="93" t="s">
        <v>91</v>
      </c>
      <c r="E44" s="93" t="s">
        <v>91</v>
      </c>
      <c r="F44" s="93" t="s">
        <v>91</v>
      </c>
      <c r="G44" s="94"/>
      <c r="H44" s="141" t="s">
        <v>91</v>
      </c>
      <c r="I44" s="141" t="s">
        <v>91</v>
      </c>
      <c r="J44" s="152"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22</v>
      </c>
      <c r="H1" s="117" t="s">
        <v>72</v>
      </c>
    </row>
    <row r="2" customFormat="false" ht="15.75" hidden="false" customHeight="true" outlineLevel="0" collapsed="false">
      <c r="A2" s="647" t="s">
        <v>217</v>
      </c>
      <c r="H2" s="117" t="s">
        <v>74</v>
      </c>
    </row>
    <row r="3" customFormat="false" ht="12" hidden="false" customHeight="true" outlineLevel="0" collapsed="false">
      <c r="H3" s="117" t="s">
        <v>75</v>
      </c>
    </row>
    <row r="4" customFormat="false" ht="12.75" hidden="false" customHeight="true" outlineLevel="0" collapsed="false">
      <c r="H4" s="1668"/>
    </row>
    <row r="5" customFormat="false" ht="34.5" hidden="false" customHeight="true" outlineLevel="0" collapsed="false">
      <c r="A5" s="1981" t="s">
        <v>1823</v>
      </c>
      <c r="B5" s="1982" t="s">
        <v>1824</v>
      </c>
      <c r="C5" s="1983" t="s">
        <v>1825</v>
      </c>
      <c r="D5" s="1983"/>
      <c r="E5" s="1983"/>
      <c r="F5" s="1984" t="s">
        <v>1826</v>
      </c>
      <c r="G5" s="1984" t="s">
        <v>1827</v>
      </c>
      <c r="H5" s="1985" t="s">
        <v>1828</v>
      </c>
    </row>
    <row r="6" customFormat="false" ht="16.5" hidden="false" customHeight="true" outlineLevel="0" collapsed="false">
      <c r="A6" s="1986"/>
      <c r="B6" s="1987"/>
      <c r="C6" s="1988" t="s">
        <v>1829</v>
      </c>
      <c r="D6" s="1988" t="s">
        <v>1830</v>
      </c>
      <c r="E6" s="1988" t="s">
        <v>1831</v>
      </c>
      <c r="F6" s="1984"/>
      <c r="G6" s="1984"/>
      <c r="H6" s="1987"/>
      <c r="I6" s="16"/>
    </row>
    <row r="7" customFormat="false" ht="39.75" hidden="false" customHeight="true" outlineLevel="0" collapsed="false">
      <c r="A7" s="1989" t="s">
        <v>1832</v>
      </c>
      <c r="B7" s="1990"/>
      <c r="C7" s="1991"/>
      <c r="D7" s="1991"/>
      <c r="E7" s="1991"/>
      <c r="F7" s="1991"/>
      <c r="G7" s="1991"/>
      <c r="H7" s="579"/>
    </row>
    <row r="8" customFormat="false" ht="12.75" hidden="false" customHeight="true" outlineLevel="0" collapsed="false">
      <c r="A8" s="1992"/>
      <c r="B8" s="1993"/>
      <c r="C8" s="1993"/>
      <c r="D8" s="1993"/>
      <c r="E8" s="1993"/>
      <c r="F8" s="1993"/>
      <c r="G8" s="1993"/>
      <c r="H8" s="579"/>
    </row>
    <row r="9" customFormat="false" ht="12" hidden="false" customHeight="true" outlineLevel="0" collapsed="false">
      <c r="A9" s="31"/>
      <c r="B9" s="31"/>
      <c r="C9" s="31"/>
      <c r="D9" s="31"/>
      <c r="E9" s="31"/>
      <c r="F9" s="31"/>
      <c r="G9" s="31"/>
      <c r="H9" s="31"/>
    </row>
    <row r="10" customFormat="false" ht="18.75" hidden="false" customHeight="true" outlineLevel="0" collapsed="false">
      <c r="A10" s="1994" t="s">
        <v>1833</v>
      </c>
      <c r="B10" s="1995"/>
      <c r="C10" s="1995"/>
      <c r="D10" s="1995"/>
      <c r="E10" s="1995"/>
      <c r="F10" s="1995"/>
      <c r="G10" s="1995"/>
      <c r="H10" s="1995"/>
    </row>
    <row r="11" customFormat="false" ht="18.75" hidden="false" customHeight="true" outlineLevel="0" collapsed="false">
      <c r="A11" s="1996" t="s">
        <v>1834</v>
      </c>
      <c r="B11" s="1996"/>
      <c r="C11" s="1996"/>
      <c r="D11" s="1996"/>
      <c r="E11" s="1996"/>
      <c r="F11" s="1996"/>
      <c r="G11" s="1996"/>
      <c r="H11" s="1996"/>
    </row>
    <row r="12" customFormat="false" ht="33.75" hidden="false" customHeight="true" outlineLevel="0" collapsed="false">
      <c r="A12" s="1997" t="s">
        <v>1835</v>
      </c>
      <c r="B12" s="1997"/>
      <c r="C12" s="1997"/>
      <c r="D12" s="1997"/>
      <c r="E12" s="1997"/>
      <c r="F12" s="1997"/>
      <c r="G12" s="1997"/>
      <c r="H12" s="199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98" t="s">
        <v>394</v>
      </c>
      <c r="B15" s="1999"/>
      <c r="C15" s="1999"/>
      <c r="D15" s="1999"/>
      <c r="E15" s="1999"/>
      <c r="F15" s="1999"/>
      <c r="G15" s="1999"/>
      <c r="H15" s="2000"/>
    </row>
    <row r="16" customFormat="false" ht="35.25" hidden="false" customHeight="true" outlineLevel="0" collapsed="false">
      <c r="A16" s="2001" t="s">
        <v>1836</v>
      </c>
      <c r="B16" s="2001"/>
      <c r="C16" s="2001"/>
      <c r="D16" s="2001"/>
      <c r="E16" s="2001"/>
      <c r="F16" s="2001"/>
      <c r="G16" s="2001"/>
      <c r="H16" s="2001"/>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37</v>
      </c>
      <c r="B1" s="2002"/>
      <c r="C1" s="2002"/>
      <c r="D1" s="2002"/>
      <c r="E1" s="2002"/>
      <c r="F1" s="2002"/>
      <c r="G1" s="2002"/>
      <c r="H1" s="2002"/>
      <c r="I1" s="2003"/>
      <c r="J1" s="2003"/>
      <c r="K1" s="2003"/>
      <c r="L1" s="2003"/>
      <c r="M1" s="2003"/>
      <c r="N1" s="2003"/>
      <c r="O1" s="2003"/>
      <c r="P1" s="2004"/>
      <c r="Q1" s="2004"/>
      <c r="S1" s="2005" t="s">
        <v>1838</v>
      </c>
      <c r="T1" s="117" t="s">
        <v>72</v>
      </c>
    </row>
    <row r="2" customFormat="false" ht="15.75" hidden="false" customHeight="true" outlineLevel="0" collapsed="false">
      <c r="A2" s="647" t="s">
        <v>73</v>
      </c>
      <c r="B2" s="2005"/>
      <c r="D2" s="2003"/>
      <c r="E2" s="2003"/>
      <c r="F2" s="2003"/>
      <c r="G2" s="2003"/>
      <c r="H2" s="2003"/>
      <c r="I2" s="2003"/>
      <c r="J2" s="2003"/>
      <c r="K2" s="2003"/>
      <c r="L2" s="2003"/>
      <c r="M2" s="2003"/>
      <c r="N2" s="2003"/>
      <c r="O2" s="2003"/>
      <c r="P2" s="2006"/>
      <c r="Q2" s="2006"/>
      <c r="R2" s="2006"/>
      <c r="S2" s="2006"/>
      <c r="T2" s="117" t="s">
        <v>74</v>
      </c>
    </row>
    <row r="3" customFormat="false" ht="15.75" hidden="false" customHeight="true" outlineLevel="0" collapsed="false">
      <c r="A3" s="647"/>
      <c r="B3" s="2003"/>
      <c r="C3" s="2003"/>
      <c r="D3" s="2003"/>
      <c r="E3" s="2003"/>
      <c r="F3" s="2003"/>
      <c r="G3" s="2003"/>
      <c r="H3" s="2003"/>
      <c r="I3" s="2003"/>
      <c r="J3" s="2003"/>
      <c r="K3" s="2003"/>
      <c r="L3" s="2003"/>
      <c r="M3" s="2003"/>
      <c r="N3" s="2003"/>
      <c r="O3" s="2003"/>
      <c r="P3" s="2006"/>
      <c r="Q3" s="2006"/>
      <c r="R3" s="2006"/>
      <c r="S3" s="2006"/>
      <c r="T3" s="117" t="s">
        <v>75</v>
      </c>
    </row>
    <row r="4" customFormat="false" ht="16.5" hidden="false" customHeight="true" outlineLevel="0" collapsed="false"/>
    <row r="5" customFormat="false" ht="15.75" hidden="false" customHeight="true" outlineLevel="0" collapsed="false">
      <c r="A5" s="2007" t="s">
        <v>76</v>
      </c>
      <c r="B5" s="2007"/>
      <c r="C5" s="2008" t="s">
        <v>1839</v>
      </c>
      <c r="D5" s="2008"/>
      <c r="E5" s="2008"/>
      <c r="F5" s="2008"/>
      <c r="G5" s="2008"/>
      <c r="H5" s="2008"/>
      <c r="I5" s="2009" t="s">
        <v>1840</v>
      </c>
      <c r="J5" s="2009"/>
      <c r="K5" s="2009"/>
      <c r="L5" s="2009"/>
      <c r="M5" s="2009"/>
      <c r="N5" s="2009"/>
      <c r="O5" s="2009" t="s">
        <v>1841</v>
      </c>
      <c r="P5" s="2009"/>
      <c r="Q5" s="2009"/>
      <c r="R5" s="2009"/>
      <c r="S5" s="2009"/>
      <c r="T5" s="2009"/>
    </row>
    <row r="6" customFormat="false" ht="80.1" hidden="false" customHeight="true" outlineLevel="0" collapsed="false">
      <c r="A6" s="2007"/>
      <c r="B6" s="2007"/>
      <c r="C6" s="2010" t="s">
        <v>1842</v>
      </c>
      <c r="D6" s="2011" t="s">
        <v>1843</v>
      </c>
      <c r="E6" s="2011" t="s">
        <v>1844</v>
      </c>
      <c r="F6" s="2011" t="s">
        <v>1845</v>
      </c>
      <c r="G6" s="2012" t="s">
        <v>1846</v>
      </c>
      <c r="H6" s="2013" t="s">
        <v>1847</v>
      </c>
      <c r="I6" s="2014" t="s">
        <v>1842</v>
      </c>
      <c r="J6" s="2011" t="s">
        <v>1843</v>
      </c>
      <c r="K6" s="2011" t="s">
        <v>1844</v>
      </c>
      <c r="L6" s="2011" t="s">
        <v>1845</v>
      </c>
      <c r="M6" s="2012" t="s">
        <v>1846</v>
      </c>
      <c r="N6" s="2013" t="s">
        <v>1847</v>
      </c>
      <c r="O6" s="2014" t="s">
        <v>1842</v>
      </c>
      <c r="P6" s="2011" t="s">
        <v>1843</v>
      </c>
      <c r="Q6" s="2011" t="s">
        <v>1844</v>
      </c>
      <c r="R6" s="2011" t="s">
        <v>1845</v>
      </c>
      <c r="S6" s="2012" t="s">
        <v>1846</v>
      </c>
      <c r="T6" s="2013" t="s">
        <v>1847</v>
      </c>
    </row>
    <row r="7" customFormat="false" ht="18" hidden="false" customHeight="true" outlineLevel="0" collapsed="false">
      <c r="A7" s="2007"/>
      <c r="B7" s="2007"/>
      <c r="C7" s="2015" t="s">
        <v>1848</v>
      </c>
      <c r="D7" s="2015"/>
      <c r="E7" s="2015"/>
      <c r="F7" s="2016" t="s">
        <v>310</v>
      </c>
      <c r="G7" s="2016"/>
      <c r="H7" s="2016"/>
      <c r="I7" s="2017" t="s">
        <v>1848</v>
      </c>
      <c r="J7" s="2017"/>
      <c r="K7" s="2017"/>
      <c r="L7" s="2016" t="s">
        <v>310</v>
      </c>
      <c r="M7" s="2016"/>
      <c r="N7" s="2016"/>
      <c r="O7" s="2017" t="s">
        <v>1848</v>
      </c>
      <c r="P7" s="2017"/>
      <c r="Q7" s="2017"/>
      <c r="R7" s="2016" t="s">
        <v>310</v>
      </c>
      <c r="S7" s="2016"/>
      <c r="T7" s="2016"/>
    </row>
    <row r="8" customFormat="false" ht="17.25" hidden="false" customHeight="true" outlineLevel="0" collapsed="false">
      <c r="A8" s="2018" t="s">
        <v>1659</v>
      </c>
      <c r="B8" s="2018"/>
      <c r="C8" s="2019" t="n">
        <v>44341.2845346118</v>
      </c>
      <c r="D8" s="2019" t="n">
        <v>43055.1335290344</v>
      </c>
      <c r="E8" s="2020" t="n">
        <v>-1286.1510055774</v>
      </c>
      <c r="F8" s="2021" t="n">
        <v>-2.90057227497192</v>
      </c>
      <c r="G8" s="2022" t="n">
        <v>-2.36237293490892</v>
      </c>
      <c r="H8" s="2023" t="n">
        <v>-2.50907309011888</v>
      </c>
      <c r="I8" s="2024" t="n">
        <v>4532.65391196324</v>
      </c>
      <c r="J8" s="2025" t="n">
        <v>4530.28782310861</v>
      </c>
      <c r="K8" s="2020" t="n">
        <v>-2.36608885463</v>
      </c>
      <c r="L8" s="2021" t="n">
        <v>-0.0522009599802346</v>
      </c>
      <c r="M8" s="2022" t="n">
        <v>-0.00434597823080517</v>
      </c>
      <c r="N8" s="2023" t="n">
        <v>-0.00461585758455878</v>
      </c>
      <c r="O8" s="2024" t="n">
        <v>3464.84544146028</v>
      </c>
      <c r="P8" s="2025" t="n">
        <v>3450.71928128215</v>
      </c>
      <c r="Q8" s="2020" t="n">
        <v>-14.12616017813</v>
      </c>
      <c r="R8" s="2021" t="n">
        <v>-0.407699576122424</v>
      </c>
      <c r="S8" s="2022" t="n">
        <v>-0.0259466099503774</v>
      </c>
      <c r="T8" s="2023" t="n">
        <v>-0.027557859237332</v>
      </c>
    </row>
    <row r="9" customFormat="false" ht="15.75" hidden="false" customHeight="true" outlineLevel="0" collapsed="false">
      <c r="A9" s="2026" t="s">
        <v>1660</v>
      </c>
      <c r="B9" s="2027"/>
      <c r="C9" s="2028" t="n">
        <v>43381.922792482</v>
      </c>
      <c r="D9" s="2029" t="n">
        <v>43271.1427799266</v>
      </c>
      <c r="E9" s="2030" t="n">
        <v>-110.7800125554</v>
      </c>
      <c r="F9" s="2031" t="n">
        <v>-0.255359849044287</v>
      </c>
      <c r="G9" s="2032" t="n">
        <v>-0.203478209210947</v>
      </c>
      <c r="H9" s="2033" t="n">
        <v>-0.21611393002877</v>
      </c>
      <c r="I9" s="2034" t="n">
        <v>555.156752497228</v>
      </c>
      <c r="J9" s="2035" t="n">
        <v>559.199806370501</v>
      </c>
      <c r="K9" s="2030" t="n">
        <v>4.043053873273</v>
      </c>
      <c r="L9" s="2031" t="n">
        <v>0.728272484318402</v>
      </c>
      <c r="M9" s="2032" t="n">
        <v>0.00742618946234151</v>
      </c>
      <c r="N9" s="2033" t="n">
        <v>0.00788734575593326</v>
      </c>
      <c r="O9" s="2034" t="n">
        <v>350.00973510967</v>
      </c>
      <c r="P9" s="2035" t="n">
        <v>304.798268230362</v>
      </c>
      <c r="Q9" s="2030" t="n">
        <v>-45.211466879308</v>
      </c>
      <c r="R9" s="2031" t="n">
        <v>-12.9172026787031</v>
      </c>
      <c r="S9" s="2032" t="n">
        <v>-0.0830433947802724</v>
      </c>
      <c r="T9" s="2033" t="n">
        <v>-0.0882002769657253</v>
      </c>
    </row>
    <row r="10" customFormat="false" ht="15.75" hidden="false" customHeight="true" outlineLevel="0" collapsed="false">
      <c r="A10" s="2036" t="s">
        <v>1849</v>
      </c>
      <c r="B10" s="2037" t="s">
        <v>1850</v>
      </c>
      <c r="C10" s="2038" t="n">
        <v>43279.9775693099</v>
      </c>
      <c r="D10" s="2035" t="n">
        <v>43168.9658143545</v>
      </c>
      <c r="E10" s="2031" t="n">
        <v>-111.0117549554</v>
      </c>
      <c r="F10" s="2039" t="n">
        <v>-0.256496794106711</v>
      </c>
      <c r="G10" s="2032" t="n">
        <v>-0.203903868384136</v>
      </c>
      <c r="H10" s="2033" t="n">
        <v>-0.2165660220593</v>
      </c>
      <c r="I10" s="2034" t="n">
        <v>226.061669882982</v>
      </c>
      <c r="J10" s="2035" t="n">
        <v>230.080279756255</v>
      </c>
      <c r="K10" s="2031" t="n">
        <v>4.018609873273</v>
      </c>
      <c r="L10" s="2039" t="n">
        <v>1.77766088136621</v>
      </c>
      <c r="M10" s="2032" t="n">
        <v>0.00738129127871416</v>
      </c>
      <c r="N10" s="2033" t="n">
        <v>0.00783965945599733</v>
      </c>
      <c r="O10" s="2040" t="n">
        <v>350.00973510967</v>
      </c>
      <c r="P10" s="2041" t="n">
        <v>303.941775430362</v>
      </c>
      <c r="Q10" s="2031" t="n">
        <v>-46.067959679308</v>
      </c>
      <c r="R10" s="2039" t="n">
        <v>-13.1619081008913</v>
      </c>
      <c r="S10" s="2032" t="n">
        <v>-0.084616581288614</v>
      </c>
      <c r="T10" s="2033" t="n">
        <v>-0.0898711562225478</v>
      </c>
    </row>
    <row r="11" customFormat="false" ht="15.75" hidden="false" customHeight="true" outlineLevel="0" collapsed="false">
      <c r="A11" s="2036" t="s">
        <v>1851</v>
      </c>
      <c r="B11" s="2042" t="s">
        <v>1852</v>
      </c>
      <c r="C11" s="2043" t="n">
        <v>2854.32177453306</v>
      </c>
      <c r="D11" s="2035" t="n">
        <v>2853.88768039917</v>
      </c>
      <c r="E11" s="2031" t="n">
        <v>-0.43409413389</v>
      </c>
      <c r="F11" s="2039" t="n">
        <v>-0.0152083110518103</v>
      </c>
      <c r="G11" s="2032" t="n">
        <v>-0.000797334238870408</v>
      </c>
      <c r="H11" s="2033" t="n">
        <v>-0.000846847613692836</v>
      </c>
      <c r="I11" s="2034" t="n">
        <v>1.922716384309</v>
      </c>
      <c r="J11" s="2035" t="n">
        <v>6.00297266439219</v>
      </c>
      <c r="K11" s="2031" t="n">
        <v>4.08025628008319</v>
      </c>
      <c r="L11" s="2039" t="n">
        <v>212.213112312432</v>
      </c>
      <c r="M11" s="2032" t="n">
        <v>0.00749452199761983</v>
      </c>
      <c r="N11" s="2033" t="n">
        <v>0.00795992164897406</v>
      </c>
      <c r="O11" s="2040" t="n">
        <v>56.8286591149484</v>
      </c>
      <c r="P11" s="2041" t="n">
        <v>56.8246166033483</v>
      </c>
      <c r="Q11" s="2031" t="n">
        <v>-0.0040425116001</v>
      </c>
      <c r="R11" s="2039" t="n">
        <v>-0.00711350868221095</v>
      </c>
      <c r="S11" s="2032" t="n">
        <v>-7.42519342730234E-006</v>
      </c>
      <c r="T11" s="2033" t="n">
        <v>-7.88628786846906E-006</v>
      </c>
    </row>
    <row r="12" customFormat="false" ht="15.75" hidden="false" customHeight="true" outlineLevel="0" collapsed="false">
      <c r="A12" s="2036" t="s">
        <v>1853</v>
      </c>
      <c r="B12" s="2044" t="s">
        <v>1854</v>
      </c>
      <c r="C12" s="2043" t="n">
        <v>6190.04773368973</v>
      </c>
      <c r="D12" s="2035" t="n">
        <v>6085.27083974553</v>
      </c>
      <c r="E12" s="2031" t="n">
        <v>-104.7768939442</v>
      </c>
      <c r="F12" s="2039" t="n">
        <v>-1.69266697854277</v>
      </c>
      <c r="G12" s="2032" t="n">
        <v>-0.192451817387087</v>
      </c>
      <c r="H12" s="2033" t="n">
        <v>-0.204402814227564</v>
      </c>
      <c r="I12" s="2034" t="n">
        <v>8.2881564332587</v>
      </c>
      <c r="J12" s="2035" t="n">
        <v>8.32614470378926</v>
      </c>
      <c r="K12" s="2031" t="n">
        <v>0.03798827053056</v>
      </c>
      <c r="L12" s="2039" t="n">
        <v>0.458344033880913</v>
      </c>
      <c r="M12" s="2032" t="n">
        <v>6.9775991898482E-005</v>
      </c>
      <c r="N12" s="2033" t="n">
        <v>7.41089863593379E-005</v>
      </c>
      <c r="O12" s="2040" t="n">
        <v>50.7973271739412</v>
      </c>
      <c r="P12" s="2041" t="n">
        <v>24.6873705808458</v>
      </c>
      <c r="Q12" s="2031" t="n">
        <v>-26.1099565930954</v>
      </c>
      <c r="R12" s="2039" t="n">
        <v>-51.4002567569926</v>
      </c>
      <c r="S12" s="2032" t="n">
        <v>-0.0479581748330433</v>
      </c>
      <c r="T12" s="2033" t="n">
        <v>-0.0509363124452849</v>
      </c>
    </row>
    <row r="13" customFormat="false" ht="15.75" hidden="false" customHeight="true" outlineLevel="0" collapsed="false">
      <c r="A13" s="2036" t="s">
        <v>1855</v>
      </c>
      <c r="B13" s="2042" t="s">
        <v>1856</v>
      </c>
      <c r="C13" s="2043" t="n">
        <v>15150.6843990062</v>
      </c>
      <c r="D13" s="2035" t="n">
        <v>15146.8918980221</v>
      </c>
      <c r="E13" s="2031" t="n">
        <v>-3.7925009841</v>
      </c>
      <c r="F13" s="2039" t="n">
        <v>-0.0250318789847467</v>
      </c>
      <c r="G13" s="2032" t="n">
        <v>-0.00696597961017115</v>
      </c>
      <c r="H13" s="2033" t="n">
        <v>-0.00739855749611825</v>
      </c>
      <c r="I13" s="2034" t="n">
        <v>91.7627986474916</v>
      </c>
      <c r="J13" s="2035" t="n">
        <v>91.7608634162678</v>
      </c>
      <c r="K13" s="2031" t="n">
        <v>-0.0019352312238</v>
      </c>
      <c r="L13" s="2039" t="n">
        <v>-0.00210894965313453</v>
      </c>
      <c r="M13" s="2032" t="n">
        <v>-3.55458872719488E-006</v>
      </c>
      <c r="N13" s="2033" t="n">
        <v>-3.77532386612297E-006</v>
      </c>
      <c r="O13" s="2040" t="n">
        <v>181.436394036826</v>
      </c>
      <c r="P13" s="2041" t="n">
        <v>161.490781109839</v>
      </c>
      <c r="Q13" s="2031" t="n">
        <v>-19.945612926987</v>
      </c>
      <c r="R13" s="2039" t="n">
        <v>-10.9931709307108</v>
      </c>
      <c r="S13" s="2032" t="n">
        <v>-0.0366356484927135</v>
      </c>
      <c r="T13" s="2033" t="n">
        <v>-0.0389106725757784</v>
      </c>
    </row>
    <row r="14" customFormat="false" ht="15.75" hidden="false" customHeight="true" outlineLevel="0" collapsed="false">
      <c r="A14" s="2036" t="s">
        <v>1857</v>
      </c>
      <c r="B14" s="2042" t="s">
        <v>1858</v>
      </c>
      <c r="C14" s="2043" t="n">
        <v>18906.9642352014</v>
      </c>
      <c r="D14" s="2035" t="n">
        <v>18904.9559693083</v>
      </c>
      <c r="E14" s="2031" t="n">
        <v>-2.0082658931</v>
      </c>
      <c r="F14" s="2039" t="n">
        <v>-0.0106218315546669</v>
      </c>
      <c r="G14" s="2032" t="n">
        <v>-0.00368873714780502</v>
      </c>
      <c r="H14" s="2033" t="n">
        <v>-0.00391780272170968</v>
      </c>
      <c r="I14" s="2034" t="n">
        <v>123.933225320545</v>
      </c>
      <c r="J14" s="2035" t="n">
        <v>123.835525874428</v>
      </c>
      <c r="K14" s="2031" t="n">
        <v>-0.097699446117</v>
      </c>
      <c r="L14" s="2039" t="n">
        <v>-0.0788323275411398</v>
      </c>
      <c r="M14" s="2032" t="n">
        <v>-0.000179452122077048</v>
      </c>
      <c r="N14" s="2033" t="n">
        <v>-0.000190595855470046</v>
      </c>
      <c r="O14" s="2040" t="n">
        <v>59.1905599386134</v>
      </c>
      <c r="P14" s="2041" t="n">
        <v>59.1822122909873</v>
      </c>
      <c r="Q14" s="2031" t="n">
        <v>-0.0083476476261</v>
      </c>
      <c r="R14" s="2039" t="n">
        <v>-0.0141030049973149</v>
      </c>
      <c r="S14" s="2032" t="n">
        <v>-1.53327694310686E-005</v>
      </c>
      <c r="T14" s="2033" t="n">
        <v>-1.62849136171529E-005</v>
      </c>
    </row>
    <row r="15" customFormat="false" ht="15.75" hidden="false" customHeight="true" outlineLevel="0" collapsed="false">
      <c r="A15" s="2036" t="s">
        <v>1859</v>
      </c>
      <c r="B15" s="2042" t="s">
        <v>356</v>
      </c>
      <c r="C15" s="2043" t="n">
        <v>177.959426879452</v>
      </c>
      <c r="D15" s="2035" t="n">
        <v>177.959426879452</v>
      </c>
      <c r="E15" s="2031"/>
      <c r="F15" s="2039"/>
      <c r="G15" s="2032"/>
      <c r="H15" s="2033"/>
      <c r="I15" s="2034" t="n">
        <v>0.154773097377662</v>
      </c>
      <c r="J15" s="2035" t="n">
        <v>0.154773097377662</v>
      </c>
      <c r="K15" s="2031"/>
      <c r="L15" s="2039"/>
      <c r="M15" s="2032"/>
      <c r="N15" s="2033"/>
      <c r="O15" s="2040" t="n">
        <v>1.75679484534145</v>
      </c>
      <c r="P15" s="2041" t="n">
        <v>1.75679484534145</v>
      </c>
      <c r="Q15" s="2031"/>
      <c r="R15" s="2039"/>
      <c r="S15" s="2032"/>
      <c r="T15" s="2033"/>
    </row>
    <row r="16" customFormat="false" ht="15.75" hidden="false" customHeight="true" outlineLevel="0" collapsed="false">
      <c r="A16" s="2036" t="s">
        <v>1860</v>
      </c>
      <c r="B16" s="2045" t="s">
        <v>1861</v>
      </c>
      <c r="C16" s="2043" t="n">
        <v>101.945223172113</v>
      </c>
      <c r="D16" s="2035" t="n">
        <v>102.176965572105</v>
      </c>
      <c r="E16" s="2031" t="n">
        <v>0.231742399992</v>
      </c>
      <c r="F16" s="2039" t="n">
        <v>0.227320508780229</v>
      </c>
      <c r="G16" s="2032" t="n">
        <v>0.000425659173174741</v>
      </c>
      <c r="H16" s="2033" t="n">
        <v>0.000452092030514298</v>
      </c>
      <c r="I16" s="2034" t="n">
        <v>329.095082614246</v>
      </c>
      <c r="J16" s="2035" t="n">
        <v>329.119526614246</v>
      </c>
      <c r="K16" s="2031" t="n">
        <v>0.024444</v>
      </c>
      <c r="L16" s="2039" t="n">
        <v>0.00742764060946763</v>
      </c>
      <c r="M16" s="2032" t="n">
        <v>4.4898183627349E-005</v>
      </c>
      <c r="N16" s="2033" t="n">
        <v>4.76862999359332E-005</v>
      </c>
      <c r="O16" s="2040" t="s">
        <v>120</v>
      </c>
      <c r="P16" s="2041" t="n">
        <v>0.8564928</v>
      </c>
      <c r="Q16" s="2031" t="n">
        <v>0.8564928</v>
      </c>
      <c r="R16" s="2039" t="n">
        <v>100</v>
      </c>
      <c r="S16" s="2032" t="n">
        <v>0.00157318650834161</v>
      </c>
      <c r="T16" s="2033" t="n">
        <v>0.00167087925682242</v>
      </c>
    </row>
    <row r="17" customFormat="false" ht="15.75" hidden="false" customHeight="true" outlineLevel="0" collapsed="false">
      <c r="A17" s="2036" t="s">
        <v>1862</v>
      </c>
      <c r="B17" s="2045" t="s">
        <v>1863</v>
      </c>
      <c r="C17" s="2043" t="s">
        <v>120</v>
      </c>
      <c r="D17" s="2035" t="s">
        <v>120</v>
      </c>
      <c r="E17" s="2031"/>
      <c r="F17" s="2039"/>
      <c r="G17" s="2032"/>
      <c r="H17" s="2033"/>
      <c r="I17" s="2034" t="s">
        <v>120</v>
      </c>
      <c r="J17" s="2035" t="s">
        <v>120</v>
      </c>
      <c r="K17" s="2031"/>
      <c r="L17" s="2039"/>
      <c r="M17" s="2032"/>
      <c r="N17" s="2033"/>
      <c r="O17" s="2040" t="s">
        <v>120</v>
      </c>
      <c r="P17" s="2041" t="s">
        <v>120</v>
      </c>
      <c r="Q17" s="2031"/>
      <c r="R17" s="2039"/>
      <c r="S17" s="2032"/>
      <c r="T17" s="2033"/>
    </row>
    <row r="18" customFormat="false" ht="16.5" hidden="false" customHeight="true" outlineLevel="0" collapsed="false">
      <c r="A18" s="2046" t="s">
        <v>1864</v>
      </c>
      <c r="B18" s="2047" t="s">
        <v>1865</v>
      </c>
      <c r="C18" s="2048" t="n">
        <v>101.945223172113</v>
      </c>
      <c r="D18" s="2049" t="n">
        <v>102.176965572105</v>
      </c>
      <c r="E18" s="2050" t="n">
        <v>0.231742399992</v>
      </c>
      <c r="F18" s="2050" t="n">
        <v>0.227320508780229</v>
      </c>
      <c r="G18" s="2051" t="n">
        <v>0.000425659173174741</v>
      </c>
      <c r="H18" s="2052" t="n">
        <v>0.000452092030514298</v>
      </c>
      <c r="I18" s="2053" t="n">
        <v>329.095082614246</v>
      </c>
      <c r="J18" s="2049" t="n">
        <v>329.119526614246</v>
      </c>
      <c r="K18" s="2050" t="n">
        <v>0.024444</v>
      </c>
      <c r="L18" s="2050" t="n">
        <v>0.00742764060946763</v>
      </c>
      <c r="M18" s="2051" t="n">
        <v>4.4898183627349E-005</v>
      </c>
      <c r="N18" s="2052" t="n">
        <v>4.76862999359332E-005</v>
      </c>
      <c r="O18" s="2053" t="s">
        <v>120</v>
      </c>
      <c r="P18" s="2049" t="n">
        <v>0.8564928</v>
      </c>
      <c r="Q18" s="2050" t="n">
        <v>0.8564928</v>
      </c>
      <c r="R18" s="2050" t="n">
        <v>100</v>
      </c>
      <c r="S18" s="2051" t="n">
        <v>0.00157318650834161</v>
      </c>
      <c r="T18" s="2052" t="n">
        <v>0.00167087925682242</v>
      </c>
    </row>
    <row r="19" customFormat="false" ht="15.75" hidden="false" customHeight="true" outlineLevel="0" collapsed="false">
      <c r="A19" s="2026" t="s">
        <v>1670</v>
      </c>
      <c r="B19" s="2054"/>
      <c r="C19" s="2055" t="n">
        <v>2584.90628068442</v>
      </c>
      <c r="D19" s="2056" t="n">
        <v>2580.64965068442</v>
      </c>
      <c r="E19" s="2057" t="n">
        <v>-4.25663</v>
      </c>
      <c r="F19" s="2057" t="n">
        <v>-0.164672507928326</v>
      </c>
      <c r="G19" s="2058" t="n">
        <v>-0.00781848123767316</v>
      </c>
      <c r="H19" s="2059" t="n">
        <v>-0.00830399831845407</v>
      </c>
      <c r="I19" s="2060" t="n">
        <v>9.3319863</v>
      </c>
      <c r="J19" s="2056" t="n">
        <v>8.97225</v>
      </c>
      <c r="K19" s="2057" t="n">
        <v>-0.3597363</v>
      </c>
      <c r="L19" s="2057" t="n">
        <v>-3.85487385466907</v>
      </c>
      <c r="M19" s="2058" t="n">
        <v>-0.000660755459614757</v>
      </c>
      <c r="N19" s="2059" t="n">
        <v>-0.00070178747748498</v>
      </c>
      <c r="O19" s="2060" t="n">
        <v>54.20598</v>
      </c>
      <c r="P19" s="2056" t="n">
        <v>54.20598</v>
      </c>
      <c r="Q19" s="2057"/>
      <c r="R19" s="2057"/>
      <c r="S19" s="2058"/>
      <c r="T19" s="2059"/>
    </row>
    <row r="20" customFormat="false" ht="15.75" hidden="false" customHeight="true" outlineLevel="0" collapsed="false">
      <c r="A20" s="2036" t="s">
        <v>1866</v>
      </c>
      <c r="B20" s="2061" t="s">
        <v>1867</v>
      </c>
      <c r="C20" s="2038" t="n">
        <v>2222.59118068442</v>
      </c>
      <c r="D20" s="2035" t="n">
        <v>2222.76255068442</v>
      </c>
      <c r="E20" s="2031" t="n">
        <v>0.17137</v>
      </c>
      <c r="F20" s="2039" t="n">
        <v>0.00771036983721194</v>
      </c>
      <c r="G20" s="2032" t="n">
        <v>0.000314768521036606</v>
      </c>
      <c r="H20" s="2033" t="n">
        <v>0.000334315219277568</v>
      </c>
      <c r="I20" s="2034" t="n">
        <v>0.3597363</v>
      </c>
      <c r="J20" s="2035" t="s">
        <v>120</v>
      </c>
      <c r="K20" s="2031" t="n">
        <v>-0.3597363</v>
      </c>
      <c r="L20" s="2039" t="n">
        <v>-100</v>
      </c>
      <c r="M20" s="2032" t="n">
        <v>-0.000660755459614757</v>
      </c>
      <c r="N20" s="2033" t="n">
        <v>-0.00070178747748498</v>
      </c>
      <c r="O20" s="2040" t="s">
        <v>91</v>
      </c>
      <c r="P20" s="2041" t="s">
        <v>120</v>
      </c>
      <c r="Q20" s="2031"/>
      <c r="R20" s="2039"/>
      <c r="S20" s="2032"/>
      <c r="T20" s="2033"/>
    </row>
    <row r="21" customFormat="false" ht="15.75" hidden="false" customHeight="true" outlineLevel="0" collapsed="false">
      <c r="A21" s="2036" t="s">
        <v>1868</v>
      </c>
      <c r="B21" s="2045" t="s">
        <v>1869</v>
      </c>
      <c r="C21" s="2043" t="n">
        <v>114.7284</v>
      </c>
      <c r="D21" s="2035" t="n">
        <v>110.3004</v>
      </c>
      <c r="E21" s="2031" t="n">
        <v>-4.428</v>
      </c>
      <c r="F21" s="2039" t="n">
        <v>-3.85955003294738</v>
      </c>
      <c r="G21" s="2032" t="n">
        <v>-0.00813324975870976</v>
      </c>
      <c r="H21" s="2033" t="n">
        <v>-0.00863831353773164</v>
      </c>
      <c r="I21" s="2034" t="n">
        <v>8.97225</v>
      </c>
      <c r="J21" s="2035" t="n">
        <v>8.97225</v>
      </c>
      <c r="K21" s="2031"/>
      <c r="L21" s="2039"/>
      <c r="M21" s="2032"/>
      <c r="N21" s="2033"/>
      <c r="O21" s="2040" t="n">
        <v>54.20598</v>
      </c>
      <c r="P21" s="2041" t="n">
        <v>54.20598</v>
      </c>
      <c r="Q21" s="2031"/>
      <c r="R21" s="2039"/>
      <c r="S21" s="2032"/>
      <c r="T21" s="2033"/>
    </row>
    <row r="22" customFormat="false" ht="15.75" hidden="false" customHeight="true" outlineLevel="0" collapsed="false">
      <c r="A22" s="2036" t="s">
        <v>1870</v>
      </c>
      <c r="B22" s="2045" t="s">
        <v>700</v>
      </c>
      <c r="C22" s="2043" t="n">
        <v>246.7547</v>
      </c>
      <c r="D22" s="2035" t="n">
        <v>246.7547</v>
      </c>
      <c r="E22" s="2031"/>
      <c r="F22" s="2039"/>
      <c r="G22" s="2032"/>
      <c r="H22" s="2033"/>
      <c r="I22" s="2034" t="s">
        <v>91</v>
      </c>
      <c r="J22" s="2035" t="s">
        <v>120</v>
      </c>
      <c r="K22" s="2031"/>
      <c r="L22" s="2039"/>
      <c r="M22" s="2032"/>
      <c r="N22" s="2033"/>
      <c r="O22" s="2040" t="s">
        <v>91</v>
      </c>
      <c r="P22" s="2041" t="s">
        <v>120</v>
      </c>
      <c r="Q22" s="2031"/>
      <c r="R22" s="2039"/>
      <c r="S22" s="2032"/>
      <c r="T22" s="2033"/>
    </row>
    <row r="23" customFormat="false" ht="15.75" hidden="false" customHeight="true" outlineLevel="0" collapsed="false">
      <c r="A23" s="2036" t="s">
        <v>1871</v>
      </c>
      <c r="B23" s="2045" t="s">
        <v>1872</v>
      </c>
      <c r="C23" s="2043" t="s">
        <v>91</v>
      </c>
      <c r="D23" s="2035" t="s">
        <v>115</v>
      </c>
      <c r="E23" s="2031"/>
      <c r="F23" s="2039"/>
      <c r="G23" s="2062"/>
      <c r="H23" s="2063"/>
      <c r="I23" s="2064"/>
      <c r="J23" s="2065"/>
      <c r="K23" s="2066"/>
      <c r="L23" s="2065"/>
      <c r="M23" s="2067"/>
      <c r="N23" s="2068"/>
      <c r="O23" s="2064"/>
      <c r="P23" s="2065"/>
      <c r="Q23" s="2066"/>
      <c r="R23" s="2065"/>
      <c r="S23" s="2067"/>
      <c r="T23" s="2068"/>
    </row>
    <row r="24" customFormat="false" ht="16.5" hidden="false" customHeight="true" outlineLevel="0" collapsed="false">
      <c r="A24" s="2046" t="s">
        <v>1873</v>
      </c>
      <c r="B24" s="2047" t="s">
        <v>526</v>
      </c>
      <c r="C24" s="2048" t="n">
        <v>0.832</v>
      </c>
      <c r="D24" s="2049" t="n">
        <v>0.832</v>
      </c>
      <c r="E24" s="2050"/>
      <c r="F24" s="2050"/>
      <c r="G24" s="2051"/>
      <c r="H24" s="2052"/>
      <c r="I24" s="2053" t="s">
        <v>91</v>
      </c>
      <c r="J24" s="2049" t="s">
        <v>115</v>
      </c>
      <c r="K24" s="2050"/>
      <c r="L24" s="2050"/>
      <c r="M24" s="2051"/>
      <c r="N24" s="2052"/>
      <c r="O24" s="2053" t="s">
        <v>91</v>
      </c>
      <c r="P24" s="2049" t="s">
        <v>115</v>
      </c>
      <c r="Q24" s="2050"/>
      <c r="R24" s="2050"/>
      <c r="S24" s="2051"/>
      <c r="T24" s="2052"/>
    </row>
    <row r="25" customFormat="false" ht="16.5" hidden="false" customHeight="true" outlineLevel="0" collapsed="false">
      <c r="A25" s="2069" t="s">
        <v>1683</v>
      </c>
      <c r="B25" s="2070"/>
      <c r="C25" s="2071" t="n">
        <v>323.42944698</v>
      </c>
      <c r="D25" s="2072" t="n">
        <v>326.38737787</v>
      </c>
      <c r="E25" s="2073" t="n">
        <v>2.95793089</v>
      </c>
      <c r="F25" s="2073" t="n">
        <v>0.914552128020356</v>
      </c>
      <c r="G25" s="2074" t="n">
        <v>0.00543306022975896</v>
      </c>
      <c r="H25" s="2075" t="n">
        <v>0.00577044590125601</v>
      </c>
      <c r="I25" s="2076"/>
      <c r="J25" s="2077"/>
      <c r="K25" s="2078"/>
      <c r="L25" s="2078"/>
      <c r="M25" s="2079"/>
      <c r="N25" s="2080"/>
      <c r="O25" s="2081" t="n">
        <v>101.409528131313</v>
      </c>
      <c r="P25" s="2072" t="n">
        <v>101.409528131313</v>
      </c>
      <c r="Q25" s="2073"/>
      <c r="R25" s="2073"/>
      <c r="S25" s="2074"/>
      <c r="T25" s="2075"/>
    </row>
    <row r="26" customFormat="false" ht="15.75" hidden="false" customHeight="true" outlineLevel="0" collapsed="false">
      <c r="A26" s="2026" t="s">
        <v>1684</v>
      </c>
      <c r="B26" s="2082"/>
      <c r="C26" s="2083"/>
      <c r="D26" s="2084"/>
      <c r="E26" s="2084"/>
      <c r="F26" s="2083"/>
      <c r="G26" s="2085"/>
      <c r="H26" s="2086"/>
      <c r="I26" s="2087" t="n">
        <v>3271.99312084165</v>
      </c>
      <c r="J26" s="2088" t="n">
        <v>3264.75067626288</v>
      </c>
      <c r="K26" s="2057" t="n">
        <v>-7.24244457877</v>
      </c>
      <c r="L26" s="2089" t="n">
        <v>-0.22134657107436</v>
      </c>
      <c r="M26" s="2090" t="n">
        <v>-0.0133027575932136</v>
      </c>
      <c r="N26" s="2091" t="n">
        <v>-0.014128840797439</v>
      </c>
      <c r="O26" s="2087" t="n">
        <v>2748.91042497563</v>
      </c>
      <c r="P26" s="2088" t="n">
        <v>2755.8865168196</v>
      </c>
      <c r="Q26" s="2057" t="n">
        <v>6.97609184397</v>
      </c>
      <c r="R26" s="2089" t="n">
        <v>0.253776615657843</v>
      </c>
      <c r="S26" s="2090" t="n">
        <v>0.0128135269437006</v>
      </c>
      <c r="T26" s="2091" t="n">
        <v>0.0136092295881268</v>
      </c>
    </row>
    <row r="27" customFormat="false" ht="15.75" hidden="false" customHeight="true" outlineLevel="0" collapsed="false">
      <c r="A27" s="2036" t="s">
        <v>1874</v>
      </c>
      <c r="B27" s="2027" t="s">
        <v>1875</v>
      </c>
      <c r="C27" s="2092"/>
      <c r="D27" s="2092"/>
      <c r="E27" s="2092"/>
      <c r="F27" s="2092"/>
      <c r="G27" s="2093"/>
      <c r="H27" s="2094"/>
      <c r="I27" s="2034" t="n">
        <v>2601.06358093138</v>
      </c>
      <c r="J27" s="2035" t="n">
        <v>2599.43807847775</v>
      </c>
      <c r="K27" s="2095" t="n">
        <v>-1.62550245363</v>
      </c>
      <c r="L27" s="2095" t="n">
        <v>-0.0624937608422347</v>
      </c>
      <c r="M27" s="2096" t="n">
        <v>-0.00298568596178146</v>
      </c>
      <c r="N27" s="2097" t="n">
        <v>-0.00317109301057092</v>
      </c>
      <c r="O27" s="2098"/>
      <c r="P27" s="2099"/>
      <c r="Q27" s="2092"/>
      <c r="R27" s="2092"/>
      <c r="S27" s="2093"/>
      <c r="T27" s="2094"/>
    </row>
    <row r="28" customFormat="false" ht="15.75" hidden="false" customHeight="true" outlineLevel="0" collapsed="false">
      <c r="A28" s="2036" t="s">
        <v>1876</v>
      </c>
      <c r="B28" s="2042" t="s">
        <v>1877</v>
      </c>
      <c r="C28" s="2100"/>
      <c r="D28" s="2100"/>
      <c r="E28" s="2100"/>
      <c r="F28" s="2100"/>
      <c r="G28" s="2093"/>
      <c r="H28" s="2094"/>
      <c r="I28" s="2034" t="n">
        <v>659.06761991028</v>
      </c>
      <c r="J28" s="2041" t="n">
        <v>655.31659778513</v>
      </c>
      <c r="K28" s="2101" t="n">
        <v>-3.751022125151</v>
      </c>
      <c r="L28" s="2101" t="n">
        <v>-0.569140709061183</v>
      </c>
      <c r="M28" s="2096" t="n">
        <v>-0.00688979218480112</v>
      </c>
      <c r="N28" s="2097" t="n">
        <v>-0.00731763893496449</v>
      </c>
      <c r="O28" s="2040" t="n">
        <v>433.346246408591</v>
      </c>
      <c r="P28" s="2041" t="n">
        <v>433.220232514938</v>
      </c>
      <c r="Q28" s="2101" t="n">
        <v>-0.126013893653</v>
      </c>
      <c r="R28" s="2101" t="n">
        <v>-0.0290792627596977</v>
      </c>
      <c r="S28" s="2096" t="n">
        <v>-0.000231459455769499</v>
      </c>
      <c r="T28" s="2097" t="n">
        <v>-0.0002458327740481</v>
      </c>
    </row>
    <row r="29" customFormat="false" ht="15.75" hidden="false" customHeight="true" outlineLevel="0" collapsed="false">
      <c r="A29" s="2036" t="s">
        <v>1878</v>
      </c>
      <c r="B29" s="2042" t="s">
        <v>1013</v>
      </c>
      <c r="C29" s="2100"/>
      <c r="D29" s="2100"/>
      <c r="E29" s="2100"/>
      <c r="F29" s="2100"/>
      <c r="G29" s="2102"/>
      <c r="H29" s="2103"/>
      <c r="I29" s="2040" t="s">
        <v>120</v>
      </c>
      <c r="J29" s="2041" t="s">
        <v>120</v>
      </c>
      <c r="K29" s="2104"/>
      <c r="L29" s="2104"/>
      <c r="M29" s="2105"/>
      <c r="N29" s="2106"/>
      <c r="O29" s="2107"/>
      <c r="P29" s="2065"/>
      <c r="Q29" s="2100"/>
      <c r="R29" s="2100"/>
      <c r="S29" s="2102"/>
      <c r="T29" s="2103"/>
    </row>
    <row r="30" customFormat="false" ht="18.75" hidden="false" customHeight="true" outlineLevel="0" collapsed="false">
      <c r="A30" s="2036" t="s">
        <v>1879</v>
      </c>
      <c r="B30" s="2108" t="s">
        <v>1880</v>
      </c>
      <c r="C30" s="2065"/>
      <c r="D30" s="2065"/>
      <c r="E30" s="2065"/>
      <c r="F30" s="2065"/>
      <c r="G30" s="2109"/>
      <c r="H30" s="2110"/>
      <c r="I30" s="2034" t="s">
        <v>91</v>
      </c>
      <c r="J30" s="2041" t="s">
        <v>91</v>
      </c>
      <c r="K30" s="2039"/>
      <c r="L30" s="2039"/>
      <c r="M30" s="2032"/>
      <c r="N30" s="2033"/>
      <c r="O30" s="2040" t="n">
        <v>2310.92905856704</v>
      </c>
      <c r="P30" s="2041" t="n">
        <v>2318.76028430467</v>
      </c>
      <c r="Q30" s="2039" t="n">
        <v>7.83122573763</v>
      </c>
      <c r="R30" s="2039" t="n">
        <v>0.338877807978969</v>
      </c>
      <c r="S30" s="2032" t="n">
        <v>0.0143842174437626</v>
      </c>
      <c r="T30" s="2033" t="n">
        <v>0.0152774578379408</v>
      </c>
    </row>
    <row r="31" customFormat="false" ht="15.75" hidden="false" customHeight="true" outlineLevel="0" collapsed="false">
      <c r="A31" s="2036" t="s">
        <v>1881</v>
      </c>
      <c r="B31" s="2042" t="s">
        <v>1099</v>
      </c>
      <c r="C31" s="2100"/>
      <c r="D31" s="2100"/>
      <c r="E31" s="2100"/>
      <c r="F31" s="2100"/>
      <c r="G31" s="2093"/>
      <c r="H31" s="2094"/>
      <c r="I31" s="2034" t="s">
        <v>115</v>
      </c>
      <c r="J31" s="2041" t="s">
        <v>115</v>
      </c>
      <c r="K31" s="2104"/>
      <c r="L31" s="2104"/>
      <c r="M31" s="2111"/>
      <c r="N31" s="2112"/>
      <c r="O31" s="2040" t="s">
        <v>115</v>
      </c>
      <c r="P31" s="2041" t="s">
        <v>115</v>
      </c>
      <c r="Q31" s="2104"/>
      <c r="R31" s="2104"/>
      <c r="S31" s="2111"/>
      <c r="T31" s="2112"/>
    </row>
    <row r="32" customFormat="false" ht="15.75" hidden="false" customHeight="true" outlineLevel="0" collapsed="false">
      <c r="A32" s="2036" t="s">
        <v>1882</v>
      </c>
      <c r="B32" s="2042" t="s">
        <v>1117</v>
      </c>
      <c r="C32" s="2100"/>
      <c r="D32" s="2100"/>
      <c r="E32" s="2100"/>
      <c r="F32" s="2100"/>
      <c r="G32" s="2093"/>
      <c r="H32" s="2094"/>
      <c r="I32" s="2034" t="n">
        <v>11.86192</v>
      </c>
      <c r="J32" s="2041" t="n">
        <v>9.996</v>
      </c>
      <c r="K32" s="2101" t="n">
        <v>-1.86592</v>
      </c>
      <c r="L32" s="2101" t="n">
        <v>-15.7303370786516</v>
      </c>
      <c r="M32" s="2096" t="n">
        <v>-0.00342727944665125</v>
      </c>
      <c r="N32" s="2097" t="n">
        <v>-0.00364010885192507</v>
      </c>
      <c r="O32" s="2040" t="n">
        <v>4.63512</v>
      </c>
      <c r="P32" s="2041" t="n">
        <v>3.906</v>
      </c>
      <c r="Q32" s="2101" t="n">
        <v>-0.72912</v>
      </c>
      <c r="R32" s="2101" t="n">
        <v>-15.7303370786517</v>
      </c>
      <c r="S32" s="2096" t="n">
        <v>-0.00133923104427969</v>
      </c>
      <c r="T32" s="2097" t="n">
        <v>-0.00142239547575223</v>
      </c>
    </row>
    <row r="33" customFormat="false" ht="16.5" hidden="false" customHeight="true" outlineLevel="0" collapsed="false">
      <c r="A33" s="2113" t="s">
        <v>1883</v>
      </c>
      <c r="B33" s="2114" t="s">
        <v>526</v>
      </c>
      <c r="C33" s="2115"/>
      <c r="D33" s="2115"/>
      <c r="E33" s="2115"/>
      <c r="F33" s="2115"/>
      <c r="G33" s="2116"/>
      <c r="H33" s="2117"/>
      <c r="I33" s="2053" t="s">
        <v>91</v>
      </c>
      <c r="J33" s="2049" t="s">
        <v>91</v>
      </c>
      <c r="K33" s="2118"/>
      <c r="L33" s="2118"/>
      <c r="M33" s="2119"/>
      <c r="N33" s="2120"/>
      <c r="O33" s="2053" t="s">
        <v>91</v>
      </c>
      <c r="P33" s="2049" t="s">
        <v>91</v>
      </c>
      <c r="Q33" s="2118"/>
      <c r="R33" s="2118"/>
      <c r="S33" s="2119"/>
      <c r="T33" s="2120"/>
    </row>
    <row r="34" customFormat="false" ht="18.75" hidden="false" customHeight="true" outlineLevel="0" collapsed="false">
      <c r="A34" s="2121" t="s">
        <v>1884</v>
      </c>
      <c r="B34" s="2122"/>
      <c r="C34" s="2055" t="n">
        <v>-2015.32141410603</v>
      </c>
      <c r="D34" s="2056" t="n">
        <v>-3189.92393658943</v>
      </c>
      <c r="E34" s="2123" t="n">
        <v>-1174.6025224834</v>
      </c>
      <c r="F34" s="2123" t="n">
        <v>58.2836322912012</v>
      </c>
      <c r="G34" s="2124"/>
      <c r="H34" s="2123" t="n">
        <v>-2.2914599980628</v>
      </c>
      <c r="I34" s="2125" t="n">
        <v>0.3864</v>
      </c>
      <c r="J34" s="2126" t="n">
        <v>0.3864</v>
      </c>
      <c r="K34" s="2127"/>
      <c r="L34" s="2127"/>
      <c r="M34" s="2093"/>
      <c r="N34" s="2127"/>
      <c r="O34" s="2125" t="n">
        <v>6.359518715</v>
      </c>
      <c r="P34" s="2126" t="n">
        <v>6.36071423</v>
      </c>
      <c r="Q34" s="2123" t="n">
        <v>0.001195515</v>
      </c>
      <c r="R34" s="2123" t="n">
        <v>0.0187988282380585</v>
      </c>
      <c r="S34" s="2124"/>
      <c r="T34" s="2123" t="n">
        <v>2.33225686744834E-006</v>
      </c>
      <c r="U34" s="16"/>
    </row>
    <row r="35" customFormat="false" ht="12.75" hidden="false" customHeight="true" outlineLevel="0" collapsed="false">
      <c r="A35" s="2036" t="s">
        <v>1885</v>
      </c>
      <c r="B35" s="2027" t="s">
        <v>1184</v>
      </c>
      <c r="C35" s="2126" t="n">
        <v>-3118.07704591133</v>
      </c>
      <c r="D35" s="2126" t="n">
        <v>-4372.74960777883</v>
      </c>
      <c r="E35" s="2123" t="n">
        <v>-1254.6725618675</v>
      </c>
      <c r="F35" s="2123" t="n">
        <v>40.2386645164114</v>
      </c>
      <c r="G35" s="2124"/>
      <c r="H35" s="2123" t="n">
        <v>-2.44766372551953</v>
      </c>
      <c r="I35" s="2125" t="n">
        <v>0.3864</v>
      </c>
      <c r="J35" s="2126" t="n">
        <v>0.3864</v>
      </c>
      <c r="K35" s="2127"/>
      <c r="L35" s="2127"/>
      <c r="M35" s="2093"/>
      <c r="N35" s="2127"/>
      <c r="O35" s="2125" t="n">
        <v>0.248</v>
      </c>
      <c r="P35" s="2126" t="n">
        <v>0.248</v>
      </c>
      <c r="Q35" s="2127"/>
      <c r="R35" s="2127"/>
      <c r="S35" s="2093"/>
      <c r="T35" s="2127"/>
      <c r="U35" s="16"/>
    </row>
    <row r="36" customFormat="false" ht="15.75" hidden="false" customHeight="true" outlineLevel="0" collapsed="false">
      <c r="A36" s="2036" t="s">
        <v>1886</v>
      </c>
      <c r="B36" s="2027" t="s">
        <v>1246</v>
      </c>
      <c r="C36" s="2126" t="n">
        <v>429.700852565234</v>
      </c>
      <c r="D36" s="2126" t="n">
        <v>480.49330908073</v>
      </c>
      <c r="E36" s="2123" t="n">
        <v>50.792456515496</v>
      </c>
      <c r="F36" s="2123" t="n">
        <v>11.8204225596191</v>
      </c>
      <c r="G36" s="2124"/>
      <c r="H36" s="2123" t="n">
        <v>0.0990878872476185</v>
      </c>
      <c r="I36" s="2128" t="s">
        <v>91</v>
      </c>
      <c r="J36" s="2129" t="s">
        <v>91</v>
      </c>
      <c r="K36" s="2127"/>
      <c r="L36" s="2127"/>
      <c r="M36" s="2093"/>
      <c r="N36" s="2127"/>
      <c r="O36" s="2125" t="n">
        <v>6.111518715</v>
      </c>
      <c r="P36" s="2126" t="n">
        <v>6.11271423</v>
      </c>
      <c r="Q36" s="2123" t="n">
        <v>0.001195515</v>
      </c>
      <c r="R36" s="2123" t="n">
        <v>0.0195616679871369</v>
      </c>
      <c r="S36" s="2124"/>
      <c r="T36" s="2123" t="n">
        <v>2.33225686744834E-006</v>
      </c>
      <c r="U36" s="16"/>
    </row>
    <row r="37" customFormat="false" ht="15.75" hidden="false" customHeight="true" outlineLevel="0" collapsed="false">
      <c r="A37" s="2036" t="s">
        <v>1887</v>
      </c>
      <c r="B37" s="2027" t="s">
        <v>1278</v>
      </c>
      <c r="C37" s="2126" t="n">
        <v>211.230941798067</v>
      </c>
      <c r="D37" s="2126" t="n">
        <v>222.621201003667</v>
      </c>
      <c r="E37" s="2123" t="n">
        <v>11.3902592056</v>
      </c>
      <c r="F37" s="2123" t="n">
        <v>5.3923251530493</v>
      </c>
      <c r="G37" s="2124"/>
      <c r="H37" s="2123" t="n">
        <v>0.0222205578803087</v>
      </c>
      <c r="I37" s="2128" t="s">
        <v>91</v>
      </c>
      <c r="J37" s="2129" t="s">
        <v>91</v>
      </c>
      <c r="K37" s="2127"/>
      <c r="L37" s="2127"/>
      <c r="M37" s="2093"/>
      <c r="N37" s="2127"/>
      <c r="O37" s="2128" t="s">
        <v>91</v>
      </c>
      <c r="P37" s="2129" t="s">
        <v>91</v>
      </c>
      <c r="Q37" s="2127"/>
      <c r="R37" s="2127"/>
      <c r="S37" s="2093"/>
      <c r="T37" s="2127"/>
      <c r="U37" s="16"/>
    </row>
    <row r="38" customFormat="false" ht="18.75" hidden="false" customHeight="true" outlineLevel="0" collapsed="false">
      <c r="A38" s="2036" t="s">
        <v>1888</v>
      </c>
      <c r="B38" s="2027" t="s">
        <v>1309</v>
      </c>
      <c r="C38" s="2126" t="n">
        <v>-3.04936206300001</v>
      </c>
      <c r="D38" s="2126" t="n">
        <v>17.543707203</v>
      </c>
      <c r="E38" s="2123" t="n">
        <v>20.593069266</v>
      </c>
      <c r="F38" s="2123" t="n">
        <v>-675.323849400168</v>
      </c>
      <c r="G38" s="2124"/>
      <c r="H38" s="2123" t="n">
        <v>0.0401737554254592</v>
      </c>
      <c r="I38" s="2128" t="s">
        <v>91</v>
      </c>
      <c r="J38" s="2129" t="s">
        <v>1159</v>
      </c>
      <c r="K38" s="2127"/>
      <c r="L38" s="2127"/>
      <c r="M38" s="2093"/>
      <c r="N38" s="2127"/>
      <c r="O38" s="2128" t="s">
        <v>91</v>
      </c>
      <c r="P38" s="2129" t="s">
        <v>1159</v>
      </c>
      <c r="Q38" s="2127"/>
      <c r="R38" s="2127"/>
      <c r="S38" s="2093"/>
      <c r="T38" s="2127"/>
      <c r="U38" s="16"/>
    </row>
    <row r="39" customFormat="false" ht="16.5" hidden="false" customHeight="true" outlineLevel="0" collapsed="false">
      <c r="A39" s="2036" t="s">
        <v>1889</v>
      </c>
      <c r="B39" s="2027" t="s">
        <v>1890</v>
      </c>
      <c r="C39" s="2126" t="n">
        <v>376.539514156667</v>
      </c>
      <c r="D39" s="2126" t="n">
        <v>364.242440070667</v>
      </c>
      <c r="E39" s="2123" t="n">
        <v>-12.297074086</v>
      </c>
      <c r="F39" s="2123" t="n">
        <v>-3.26581238453597</v>
      </c>
      <c r="G39" s="2124"/>
      <c r="H39" s="2123" t="n">
        <v>-0.0239896073964731</v>
      </c>
      <c r="I39" s="2128" t="s">
        <v>1159</v>
      </c>
      <c r="J39" s="2129" t="s">
        <v>1159</v>
      </c>
      <c r="K39" s="2127"/>
      <c r="L39" s="2127"/>
      <c r="M39" s="2093"/>
      <c r="N39" s="2127"/>
      <c r="O39" s="2128" t="s">
        <v>1159</v>
      </c>
      <c r="P39" s="2129" t="s">
        <v>1159</v>
      </c>
      <c r="Q39" s="2127"/>
      <c r="R39" s="2127"/>
      <c r="S39" s="2093"/>
      <c r="T39" s="2127"/>
      <c r="U39" s="16"/>
    </row>
    <row r="40" customFormat="false" ht="16.5" hidden="false" customHeight="true" outlineLevel="0" collapsed="false">
      <c r="A40" s="2036" t="s">
        <v>1891</v>
      </c>
      <c r="B40" s="2027" t="s">
        <v>1892</v>
      </c>
      <c r="C40" s="2126" t="n">
        <v>88.3336853483334</v>
      </c>
      <c r="D40" s="2126" t="n">
        <v>97.9250138313334</v>
      </c>
      <c r="E40" s="2123" t="n">
        <v>9.591328483</v>
      </c>
      <c r="F40" s="2123" t="n">
        <v>10.8580644463975</v>
      </c>
      <c r="G40" s="2124"/>
      <c r="H40" s="2123" t="n">
        <v>0.0187111342998035</v>
      </c>
      <c r="I40" s="2128" t="s">
        <v>1159</v>
      </c>
      <c r="J40" s="2129" t="s">
        <v>1159</v>
      </c>
      <c r="K40" s="2127"/>
      <c r="L40" s="2127"/>
      <c r="M40" s="2093"/>
      <c r="N40" s="2127"/>
      <c r="O40" s="2128" t="s">
        <v>1159</v>
      </c>
      <c r="P40" s="2129" t="s">
        <v>1159</v>
      </c>
      <c r="Q40" s="2127"/>
      <c r="R40" s="2127"/>
      <c r="S40" s="2093"/>
      <c r="T40" s="2127"/>
      <c r="U40" s="16"/>
    </row>
    <row r="41" customFormat="false" ht="16.5" hidden="false" customHeight="true" outlineLevel="0" collapsed="false">
      <c r="A41" s="2113" t="s">
        <v>1893</v>
      </c>
      <c r="B41" s="2027" t="s">
        <v>1894</v>
      </c>
      <c r="C41" s="2129" t="s">
        <v>501</v>
      </c>
      <c r="D41" s="2129" t="s">
        <v>501</v>
      </c>
      <c r="E41" s="2127"/>
      <c r="F41" s="2127"/>
      <c r="G41" s="2093"/>
      <c r="H41" s="2127"/>
      <c r="I41" s="2128" t="s">
        <v>501</v>
      </c>
      <c r="J41" s="2129" t="s">
        <v>501</v>
      </c>
      <c r="K41" s="2127"/>
      <c r="L41" s="2127"/>
      <c r="M41" s="2093"/>
      <c r="N41" s="2127"/>
      <c r="O41" s="2128" t="s">
        <v>501</v>
      </c>
      <c r="P41" s="2129" t="s">
        <v>501</v>
      </c>
      <c r="Q41" s="2127"/>
      <c r="R41" s="2127"/>
      <c r="S41" s="2093"/>
      <c r="T41" s="2127"/>
      <c r="U41" s="16"/>
    </row>
    <row r="42" customFormat="false" ht="15.75" hidden="false" customHeight="true" outlineLevel="0" collapsed="false">
      <c r="A42" s="2130"/>
      <c r="B42" s="2130"/>
      <c r="C42" s="2130"/>
      <c r="D42" s="2130"/>
      <c r="E42" s="2130"/>
      <c r="F42" s="2130"/>
      <c r="G42" s="2130"/>
      <c r="H42" s="2130"/>
      <c r="I42" s="2130"/>
      <c r="J42" s="2130"/>
      <c r="K42" s="2130"/>
      <c r="L42" s="2130"/>
      <c r="M42" s="2130"/>
      <c r="N42" s="2130"/>
      <c r="O42" s="2130"/>
      <c r="P42" s="2130"/>
      <c r="Q42" s="2130"/>
      <c r="R42" s="2130"/>
      <c r="S42" s="2130"/>
      <c r="T42" s="2130"/>
    </row>
    <row r="43" customFormat="false" ht="15.75" hidden="false" customHeight="true" outlineLevel="0" collapsed="false">
      <c r="A43" s="2131" t="s">
        <v>1895</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37</v>
      </c>
      <c r="B1" s="2002"/>
      <c r="C1" s="2002"/>
      <c r="D1" s="2002"/>
      <c r="E1" s="2002"/>
      <c r="F1" s="2003"/>
      <c r="G1" s="2003"/>
      <c r="H1" s="2003"/>
      <c r="I1" s="2003"/>
      <c r="J1" s="2003"/>
      <c r="K1" s="2004"/>
      <c r="L1" s="2132"/>
      <c r="M1" s="2132"/>
      <c r="N1" s="1664"/>
      <c r="O1" s="1664"/>
      <c r="P1" s="1664"/>
      <c r="Q1" s="1664"/>
      <c r="S1" s="2005" t="s">
        <v>1838</v>
      </c>
      <c r="T1" s="117" t="s">
        <v>72</v>
      </c>
    </row>
    <row r="2" customFormat="false" ht="15.75" hidden="false" customHeight="true" outlineLevel="0" collapsed="false">
      <c r="A2" s="647" t="s">
        <v>107</v>
      </c>
      <c r="B2" s="2005"/>
      <c r="D2" s="2003"/>
      <c r="E2" s="2003"/>
      <c r="F2" s="2003"/>
      <c r="G2" s="2003"/>
      <c r="H2" s="2003"/>
      <c r="I2" s="2003"/>
      <c r="J2" s="2003"/>
      <c r="K2" s="2006"/>
      <c r="L2" s="2132"/>
      <c r="M2" s="2132"/>
      <c r="N2" s="1664"/>
      <c r="O2" s="1664"/>
      <c r="P2" s="1664"/>
      <c r="Q2" s="1664"/>
      <c r="R2" s="1664"/>
      <c r="S2" s="1664"/>
      <c r="T2" s="117" t="s">
        <v>74</v>
      </c>
    </row>
    <row r="3" customFormat="false" ht="15.75" hidden="false" customHeight="true" outlineLevel="0" collapsed="false">
      <c r="A3" s="647"/>
      <c r="B3" s="2003"/>
      <c r="C3" s="2004"/>
      <c r="D3" s="2003"/>
      <c r="E3" s="2003"/>
      <c r="F3" s="2003"/>
      <c r="G3" s="2003"/>
      <c r="H3" s="2003"/>
      <c r="I3" s="2003"/>
      <c r="J3" s="2003"/>
      <c r="K3" s="2006"/>
      <c r="L3" s="2133"/>
      <c r="M3" s="2133"/>
      <c r="N3" s="1664"/>
      <c r="O3" s="1664"/>
      <c r="P3" s="1664"/>
      <c r="Q3" s="1664"/>
      <c r="R3" s="1664"/>
      <c r="S3" s="1664"/>
      <c r="T3" s="117" t="s">
        <v>75</v>
      </c>
    </row>
    <row r="4" customFormat="false" ht="16.5" hidden="false" customHeight="true" outlineLevel="0" collapsed="false">
      <c r="A4" s="2134"/>
      <c r="B4" s="2003"/>
      <c r="C4" s="2003"/>
      <c r="D4" s="2003"/>
      <c r="E4" s="2003"/>
      <c r="F4" s="2003"/>
      <c r="G4" s="2003"/>
      <c r="H4" s="2003"/>
      <c r="I4" s="2003"/>
      <c r="J4" s="2003"/>
      <c r="K4" s="2004"/>
      <c r="L4" s="2003"/>
      <c r="M4" s="2003"/>
      <c r="N4" s="1664"/>
      <c r="O4" s="1664"/>
      <c r="P4" s="1664"/>
      <c r="Q4" s="1664"/>
      <c r="R4" s="1664"/>
      <c r="S4" s="1664"/>
      <c r="T4" s="1664"/>
    </row>
    <row r="5" customFormat="false" ht="15.75" hidden="false" customHeight="true" outlineLevel="0" collapsed="false">
      <c r="A5" s="2007" t="s">
        <v>76</v>
      </c>
      <c r="B5" s="2007"/>
      <c r="C5" s="2008" t="s">
        <v>1839</v>
      </c>
      <c r="D5" s="2008"/>
      <c r="E5" s="2008"/>
      <c r="F5" s="2008"/>
      <c r="G5" s="2008"/>
      <c r="H5" s="2008"/>
      <c r="I5" s="2009" t="s">
        <v>1840</v>
      </c>
      <c r="J5" s="2009"/>
      <c r="K5" s="2009"/>
      <c r="L5" s="2009"/>
      <c r="M5" s="2009"/>
      <c r="N5" s="2009"/>
      <c r="O5" s="2009" t="s">
        <v>1841</v>
      </c>
      <c r="P5" s="2009"/>
      <c r="Q5" s="2009"/>
      <c r="R5" s="2009"/>
      <c r="S5" s="2009"/>
      <c r="T5" s="2009"/>
    </row>
    <row r="6" customFormat="false" ht="80.1" hidden="false" customHeight="true" outlineLevel="0" collapsed="false">
      <c r="A6" s="2007"/>
      <c r="B6" s="2007"/>
      <c r="C6" s="2010" t="s">
        <v>1842</v>
      </c>
      <c r="D6" s="2011" t="s">
        <v>1843</v>
      </c>
      <c r="E6" s="2011" t="s">
        <v>1844</v>
      </c>
      <c r="F6" s="2011" t="s">
        <v>1845</v>
      </c>
      <c r="G6" s="2012" t="s">
        <v>1846</v>
      </c>
      <c r="H6" s="2013" t="s">
        <v>1847</v>
      </c>
      <c r="I6" s="2011" t="s">
        <v>1842</v>
      </c>
      <c r="J6" s="2011" t="s">
        <v>1843</v>
      </c>
      <c r="K6" s="2011" t="s">
        <v>1844</v>
      </c>
      <c r="L6" s="2011" t="s">
        <v>1845</v>
      </c>
      <c r="M6" s="2012" t="s">
        <v>1846</v>
      </c>
      <c r="N6" s="2013" t="s">
        <v>1847</v>
      </c>
      <c r="O6" s="2014" t="s">
        <v>1842</v>
      </c>
      <c r="P6" s="2011" t="s">
        <v>1843</v>
      </c>
      <c r="Q6" s="2010" t="s">
        <v>1844</v>
      </c>
      <c r="R6" s="2011" t="s">
        <v>1845</v>
      </c>
      <c r="S6" s="2012" t="s">
        <v>1846</v>
      </c>
      <c r="T6" s="2013" t="s">
        <v>1847</v>
      </c>
    </row>
    <row r="7" customFormat="false" ht="18" hidden="false" customHeight="true" outlineLevel="0" collapsed="false">
      <c r="A7" s="2007"/>
      <c r="B7" s="2007"/>
      <c r="C7" s="2015" t="s">
        <v>1848</v>
      </c>
      <c r="D7" s="2015"/>
      <c r="E7" s="2015"/>
      <c r="F7" s="2016" t="s">
        <v>310</v>
      </c>
      <c r="G7" s="2016"/>
      <c r="H7" s="2016"/>
      <c r="I7" s="2135" t="s">
        <v>1848</v>
      </c>
      <c r="J7" s="2135"/>
      <c r="K7" s="2135"/>
      <c r="L7" s="2016" t="s">
        <v>310</v>
      </c>
      <c r="M7" s="2016"/>
      <c r="N7" s="2016"/>
      <c r="O7" s="2135" t="s">
        <v>1848</v>
      </c>
      <c r="P7" s="2135"/>
      <c r="Q7" s="2135"/>
      <c r="R7" s="2016" t="s">
        <v>310</v>
      </c>
      <c r="S7" s="2016"/>
      <c r="T7" s="2016"/>
    </row>
    <row r="8" customFormat="false" ht="16.5" hidden="false" customHeight="true" outlineLevel="0" collapsed="false">
      <c r="A8" s="2026" t="s">
        <v>1692</v>
      </c>
      <c r="B8" s="2054"/>
      <c r="C8" s="2028" t="n">
        <v>55.0054285714285</v>
      </c>
      <c r="D8" s="2029" t="n">
        <v>55.5356571428572</v>
      </c>
      <c r="E8" s="2031" t="n">
        <v>0.5302285714287</v>
      </c>
      <c r="F8" s="2031" t="n">
        <v>0.963956804263725</v>
      </c>
      <c r="G8" s="2032" t="n">
        <v>0.000973911788760952</v>
      </c>
      <c r="H8" s="2033" t="n">
        <v>0.00103439038994233</v>
      </c>
      <c r="I8" s="2038" t="n">
        <v>695.785652324354</v>
      </c>
      <c r="J8" s="2035" t="n">
        <v>696.422190475227</v>
      </c>
      <c r="K8" s="2031" t="n">
        <v>0.636538150873</v>
      </c>
      <c r="L8" s="2031" t="n">
        <v>0.0914848055211471</v>
      </c>
      <c r="M8" s="2032" t="n">
        <v>0.00116917880803916</v>
      </c>
      <c r="N8" s="2033" t="n">
        <v>0.00124178322628024</v>
      </c>
      <c r="O8" s="2034" t="n">
        <v>203.950254528661</v>
      </c>
      <c r="P8" s="2035" t="n">
        <v>211.186888862162</v>
      </c>
      <c r="Q8" s="2031" t="n">
        <v>7.236634333501</v>
      </c>
      <c r="R8" s="2136" t="n">
        <v>3.5482350096718</v>
      </c>
      <c r="S8" s="2137" t="n">
        <v>0.013292085466761</v>
      </c>
      <c r="T8" s="2033" t="n">
        <v>0.0141175059464081</v>
      </c>
    </row>
    <row r="9" customFormat="false" ht="15.75" hidden="false" customHeight="true" outlineLevel="0" collapsed="false">
      <c r="A9" s="2036" t="s">
        <v>1896</v>
      </c>
      <c r="B9" s="2027" t="s">
        <v>1897</v>
      </c>
      <c r="C9" s="2038" t="n">
        <v>10.6628571428571</v>
      </c>
      <c r="D9" s="2035" t="n">
        <v>10.66</v>
      </c>
      <c r="E9" s="2031" t="n">
        <v>-0.0028571428571</v>
      </c>
      <c r="F9" s="2031" t="n">
        <v>-0.0267952840296009</v>
      </c>
      <c r="G9" s="2032" t="n">
        <v>-5.24793506167748E-006</v>
      </c>
      <c r="H9" s="2033" t="n">
        <v>-5.57382471131892E-006</v>
      </c>
      <c r="I9" s="2038" t="n">
        <v>649.57316046</v>
      </c>
      <c r="J9" s="2035" t="n">
        <v>649.57316046</v>
      </c>
      <c r="K9" s="2031"/>
      <c r="L9" s="2031"/>
      <c r="M9" s="2032"/>
      <c r="N9" s="2033"/>
      <c r="O9" s="2138"/>
      <c r="P9" s="2099"/>
      <c r="Q9" s="2066"/>
      <c r="R9" s="2139"/>
      <c r="S9" s="2140"/>
      <c r="T9" s="2110"/>
    </row>
    <row r="10" customFormat="false" ht="15.75" hidden="false" customHeight="true" outlineLevel="0" collapsed="false">
      <c r="A10" s="2036" t="s">
        <v>1898</v>
      </c>
      <c r="B10" s="2042" t="s">
        <v>1899</v>
      </c>
      <c r="C10" s="2141"/>
      <c r="D10" s="2100"/>
      <c r="E10" s="2092"/>
      <c r="F10" s="2100"/>
      <c r="G10" s="2102"/>
      <c r="H10" s="2103"/>
      <c r="I10" s="2142" t="n">
        <v>4.90725061435409</v>
      </c>
      <c r="J10" s="2041" t="n">
        <v>4.90725061435409</v>
      </c>
      <c r="K10" s="2031"/>
      <c r="L10" s="2104"/>
      <c r="M10" s="2105"/>
      <c r="N10" s="2106"/>
      <c r="O10" s="2143" t="n">
        <v>183.231590528661</v>
      </c>
      <c r="P10" s="2041" t="n">
        <v>189.401142862162</v>
      </c>
      <c r="Q10" s="2031" t="n">
        <v>6.169552333501</v>
      </c>
      <c r="R10" s="2144" t="n">
        <v>3.36707896040212</v>
      </c>
      <c r="S10" s="2145" t="n">
        <v>0.0113320935022119</v>
      </c>
      <c r="T10" s="2063" t="n">
        <v>0.0120358011391656</v>
      </c>
    </row>
    <row r="11" customFormat="false" ht="15.75" hidden="false" customHeight="true" outlineLevel="0" collapsed="false">
      <c r="A11" s="2036" t="s">
        <v>1900</v>
      </c>
      <c r="B11" s="2042" t="s">
        <v>1562</v>
      </c>
      <c r="C11" s="2043" t="n">
        <v>44.3425714285714</v>
      </c>
      <c r="D11" s="2041" t="n">
        <v>44.8756571428572</v>
      </c>
      <c r="E11" s="2031" t="n">
        <v>0.5330857142858</v>
      </c>
      <c r="F11" s="2031" t="n">
        <v>1.20219846777383</v>
      </c>
      <c r="G11" s="2032" t="n">
        <v>0.00097915972382263</v>
      </c>
      <c r="H11" s="2033" t="n">
        <v>0.00103996421465365</v>
      </c>
      <c r="I11" s="2043" t="n">
        <v>3.92994525</v>
      </c>
      <c r="J11" s="2041" t="n">
        <v>4.05594525</v>
      </c>
      <c r="K11" s="2031" t="n">
        <v>0.126</v>
      </c>
      <c r="L11" s="2031" t="n">
        <v>3.20615153608057</v>
      </c>
      <c r="M11" s="2032" t="n">
        <v>0.000231433936223449</v>
      </c>
      <c r="N11" s="2033" t="n">
        <v>0.000245805669772851</v>
      </c>
      <c r="O11" s="2040" t="n">
        <v>13.0386</v>
      </c>
      <c r="P11" s="2041" t="n">
        <v>14.4801</v>
      </c>
      <c r="Q11" s="2031" t="n">
        <v>1.4415</v>
      </c>
      <c r="R11" s="2146" t="n">
        <v>11.055634807418</v>
      </c>
      <c r="S11" s="2147" t="n">
        <v>0.00264771443703255</v>
      </c>
      <c r="T11" s="2063" t="n">
        <v>0.00281213391252036</v>
      </c>
    </row>
    <row r="12" customFormat="false" ht="16.5" hidden="false" customHeight="true" outlineLevel="0" collapsed="false">
      <c r="A12" s="2113" t="s">
        <v>1901</v>
      </c>
      <c r="B12" s="2114" t="s">
        <v>526</v>
      </c>
      <c r="C12" s="2048" t="s">
        <v>91</v>
      </c>
      <c r="D12" s="2049" t="s">
        <v>91</v>
      </c>
      <c r="E12" s="2050"/>
      <c r="F12" s="2050"/>
      <c r="G12" s="2051"/>
      <c r="H12" s="2052"/>
      <c r="I12" s="2048" t="n">
        <v>37.375296</v>
      </c>
      <c r="J12" s="2049" t="n">
        <v>37.885834150873</v>
      </c>
      <c r="K12" s="2050" t="n">
        <v>0.510538150873</v>
      </c>
      <c r="L12" s="2050" t="n">
        <v>1.36597754536301</v>
      </c>
      <c r="M12" s="2051" t="n">
        <v>0.000937744871815708</v>
      </c>
      <c r="N12" s="2052" t="n">
        <v>0.000995977556507388</v>
      </c>
      <c r="O12" s="2053" t="n">
        <v>7.680064</v>
      </c>
      <c r="P12" s="2049" t="n">
        <v>7.305646</v>
      </c>
      <c r="Q12" s="2050" t="n">
        <v>-0.374418</v>
      </c>
      <c r="R12" s="2148" t="n">
        <v>-4.87519374838542</v>
      </c>
      <c r="S12" s="2149" t="n">
        <v>-0.000687722472483422</v>
      </c>
      <c r="T12" s="2052" t="n">
        <v>-0.000730429105277869</v>
      </c>
    </row>
    <row r="13" customFormat="false" ht="15.75" hidden="false" customHeight="true" outlineLevel="0" collapsed="false">
      <c r="A13" s="2150" t="s">
        <v>1902</v>
      </c>
      <c r="B13" s="2151"/>
      <c r="C13" s="2152" t="n">
        <v>11.342</v>
      </c>
      <c r="D13" s="2035" t="n">
        <v>11.342</v>
      </c>
      <c r="E13" s="2031"/>
      <c r="F13" s="2031"/>
      <c r="G13" s="2032"/>
      <c r="H13" s="2033"/>
      <c r="I13" s="2038" t="s">
        <v>91</v>
      </c>
      <c r="J13" s="2035" t="n">
        <v>0.5565</v>
      </c>
      <c r="K13" s="2031" t="n">
        <v>0.5565</v>
      </c>
      <c r="L13" s="2031" t="n">
        <v>100</v>
      </c>
      <c r="M13" s="2032" t="n">
        <v>0.00102216655165356</v>
      </c>
      <c r="N13" s="2033" t="n">
        <v>0.00108564170816343</v>
      </c>
      <c r="O13" s="2034" t="s">
        <v>91</v>
      </c>
      <c r="P13" s="2035" t="n">
        <v>16.8713850087081</v>
      </c>
      <c r="Q13" s="2031" t="n">
        <v>16.8713850087081</v>
      </c>
      <c r="R13" s="2136" t="n">
        <v>100</v>
      </c>
      <c r="S13" s="2137" t="n">
        <v>0.0309889765246555</v>
      </c>
      <c r="T13" s="2033" t="n">
        <v>0.0329133499369932</v>
      </c>
    </row>
    <row r="14" customFormat="false" ht="16.5" hidden="false" customHeight="true" outlineLevel="0" collapsed="false">
      <c r="A14" s="2153"/>
      <c r="B14" s="2153"/>
      <c r="C14" s="2142"/>
      <c r="D14" s="2035"/>
      <c r="E14" s="2154"/>
      <c r="F14" s="2154"/>
      <c r="G14" s="2155"/>
      <c r="H14" s="2156"/>
      <c r="I14" s="2142"/>
      <c r="J14" s="2142"/>
      <c r="K14" s="2154"/>
      <c r="L14" s="2154"/>
      <c r="M14" s="2155"/>
      <c r="N14" s="2156"/>
      <c r="O14" s="2143"/>
      <c r="P14" s="2142"/>
      <c r="Q14" s="2154"/>
      <c r="R14" s="2144"/>
      <c r="S14" s="2145"/>
      <c r="T14" s="2156"/>
    </row>
    <row r="15" customFormat="false" ht="15.75" hidden="false" customHeight="true" outlineLevel="0" collapsed="false">
      <c r="A15" s="2157" t="s">
        <v>1903</v>
      </c>
      <c r="B15" s="2158"/>
      <c r="C15" s="2159"/>
      <c r="D15" s="2160"/>
      <c r="E15" s="2161"/>
      <c r="F15" s="2160"/>
      <c r="G15" s="2160"/>
      <c r="H15" s="2162"/>
      <c r="I15" s="2160"/>
      <c r="J15" s="2163"/>
      <c r="K15" s="2161"/>
      <c r="L15" s="2160"/>
      <c r="M15" s="2160"/>
      <c r="N15" s="2162"/>
      <c r="O15" s="2164"/>
      <c r="P15" s="2163"/>
      <c r="Q15" s="2161"/>
      <c r="R15" s="2163"/>
      <c r="S15" s="2163"/>
      <c r="T15" s="2165"/>
    </row>
    <row r="16" customFormat="false" ht="15.75" hidden="false" customHeight="true" outlineLevel="0" collapsed="false">
      <c r="A16" s="2166" t="s">
        <v>134</v>
      </c>
      <c r="B16" s="2167"/>
      <c r="C16" s="2168" t="n">
        <v>3236.70858124308</v>
      </c>
      <c r="D16" s="2169" t="n">
        <v>3240.50107884308</v>
      </c>
      <c r="E16" s="2170" t="n">
        <v>3.7924976</v>
      </c>
      <c r="F16" s="2170" t="n">
        <v>0.117171425996696</v>
      </c>
      <c r="G16" s="2171" t="n">
        <v>0.00696597339433319</v>
      </c>
      <c r="H16" s="2172" t="n">
        <v>0.00739855089428517</v>
      </c>
      <c r="I16" s="2168" t="n">
        <v>1.63511783201544</v>
      </c>
      <c r="J16" s="2169" t="n">
        <v>1.63577396115213</v>
      </c>
      <c r="K16" s="2170" t="n">
        <v>0.00065612913669</v>
      </c>
      <c r="L16" s="2170" t="n">
        <v>0.0401273305107945</v>
      </c>
      <c r="M16" s="2171" t="n">
        <v>1.20516308551635E-006</v>
      </c>
      <c r="N16" s="2172" t="n">
        <v>1.28000207858388E-006</v>
      </c>
      <c r="O16" s="2173" t="n">
        <v>31.532241537187</v>
      </c>
      <c r="P16" s="2169" t="n">
        <v>31.5695635621852</v>
      </c>
      <c r="Q16" s="2170" t="n">
        <v>0.0373220249982</v>
      </c>
      <c r="R16" s="2174" t="n">
        <v>0.118361471239479</v>
      </c>
      <c r="S16" s="2175" t="n">
        <v>6.85522472473283E-005</v>
      </c>
      <c r="T16" s="2176" t="n">
        <v>7.28092488250925E-005</v>
      </c>
    </row>
    <row r="17" customFormat="false" ht="15.75" hidden="false" customHeight="true" outlineLevel="0" collapsed="false">
      <c r="A17" s="2177" t="s">
        <v>137</v>
      </c>
      <c r="B17" s="2178"/>
      <c r="C17" s="2179" t="s">
        <v>91</v>
      </c>
      <c r="D17" s="2180" t="s">
        <v>91</v>
      </c>
      <c r="E17" s="2170"/>
      <c r="F17" s="2181"/>
      <c r="G17" s="2182"/>
      <c r="H17" s="2176"/>
      <c r="I17" s="2168" t="s">
        <v>91</v>
      </c>
      <c r="J17" s="2169" t="s">
        <v>91</v>
      </c>
      <c r="K17" s="2181"/>
      <c r="L17" s="2181"/>
      <c r="M17" s="2182"/>
      <c r="N17" s="2176"/>
      <c r="O17" s="2183" t="s">
        <v>91</v>
      </c>
      <c r="P17" s="2180" t="s">
        <v>91</v>
      </c>
      <c r="Q17" s="2170"/>
      <c r="R17" s="2184"/>
      <c r="S17" s="2185"/>
      <c r="T17" s="2186"/>
    </row>
    <row r="18" customFormat="false" ht="18" hidden="false" customHeight="true" outlineLevel="0" collapsed="false">
      <c r="A18" s="2187" t="s">
        <v>1904</v>
      </c>
      <c r="B18" s="2188"/>
      <c r="C18" s="2189" t="n">
        <v>4884.65275390821</v>
      </c>
      <c r="D18" s="2190" t="n">
        <v>4885.17472036882</v>
      </c>
      <c r="E18" s="2191" t="n">
        <v>0.52196646061</v>
      </c>
      <c r="F18" s="2192" t="n">
        <v>0.0106858457889138</v>
      </c>
      <c r="G18" s="2193" t="n">
        <v>0.000958736131393602</v>
      </c>
      <c r="H18" s="2194" t="n">
        <v>0.00101827234483497</v>
      </c>
      <c r="I18" s="2195"/>
      <c r="J18" s="2196"/>
      <c r="K18" s="2195"/>
      <c r="L18" s="2197"/>
      <c r="M18" s="2198"/>
      <c r="N18" s="2199"/>
      <c r="O18" s="2200"/>
      <c r="P18" s="2196"/>
      <c r="Q18" s="2195"/>
      <c r="R18" s="2201"/>
      <c r="S18" s="2202"/>
      <c r="T18" s="2203"/>
    </row>
    <row r="19" customFormat="false" ht="16.5" hidden="false" customHeight="true" outlineLevel="0" collapsed="false">
      <c r="A19" s="2204"/>
      <c r="B19" s="2204"/>
      <c r="C19" s="2204"/>
      <c r="D19" s="2204"/>
      <c r="E19" s="2204"/>
      <c r="F19" s="2204"/>
      <c r="G19" s="2204"/>
      <c r="H19" s="2204"/>
      <c r="I19" s="2204"/>
      <c r="J19" s="2204"/>
      <c r="K19" s="2204"/>
      <c r="L19" s="2204"/>
      <c r="M19" s="2205"/>
      <c r="N19" s="2206"/>
      <c r="O19" s="2206"/>
      <c r="P19" s="2206"/>
      <c r="Q19" s="2206"/>
      <c r="R19" s="2206"/>
      <c r="S19" s="2206"/>
      <c r="T19" s="2206"/>
    </row>
    <row r="20" customFormat="false" ht="17.25" hidden="false" customHeight="true" outlineLevel="0" collapsed="false">
      <c r="A20" s="2207" t="s">
        <v>76</v>
      </c>
      <c r="B20" s="2207"/>
      <c r="C20" s="2008" t="s">
        <v>722</v>
      </c>
      <c r="D20" s="2008"/>
      <c r="E20" s="2008"/>
      <c r="F20" s="2008"/>
      <c r="G20" s="2008"/>
      <c r="H20" s="2008"/>
      <c r="I20" s="2009" t="s">
        <v>725</v>
      </c>
      <c r="J20" s="2009"/>
      <c r="K20" s="2009"/>
      <c r="L20" s="2009"/>
      <c r="M20" s="2009"/>
      <c r="N20" s="2009"/>
      <c r="O20" s="2208" t="s">
        <v>1905</v>
      </c>
      <c r="P20" s="2208"/>
      <c r="Q20" s="2208"/>
      <c r="R20" s="2208"/>
      <c r="S20" s="2208"/>
      <c r="T20" s="2208"/>
    </row>
    <row r="21" customFormat="false" ht="80.1" hidden="false" customHeight="true" outlineLevel="0" collapsed="false">
      <c r="A21" s="2207"/>
      <c r="B21" s="2207"/>
      <c r="C21" s="2011" t="s">
        <v>1842</v>
      </c>
      <c r="D21" s="2011" t="s">
        <v>1843</v>
      </c>
      <c r="E21" s="2011" t="s">
        <v>1844</v>
      </c>
      <c r="F21" s="2011" t="s">
        <v>1845</v>
      </c>
      <c r="G21" s="2012" t="s">
        <v>1846</v>
      </c>
      <c r="H21" s="2013" t="s">
        <v>1847</v>
      </c>
      <c r="I21" s="2011" t="s">
        <v>1842</v>
      </c>
      <c r="J21" s="2011" t="s">
        <v>1843</v>
      </c>
      <c r="K21" s="2011" t="s">
        <v>1844</v>
      </c>
      <c r="L21" s="2011" t="s">
        <v>1845</v>
      </c>
      <c r="M21" s="2012" t="s">
        <v>1846</v>
      </c>
      <c r="N21" s="2013" t="s">
        <v>1847</v>
      </c>
      <c r="O21" s="2011" t="s">
        <v>1842</v>
      </c>
      <c r="P21" s="2011" t="s">
        <v>1843</v>
      </c>
      <c r="Q21" s="2010" t="s">
        <v>1844</v>
      </c>
      <c r="R21" s="2011" t="s">
        <v>1845</v>
      </c>
      <c r="S21" s="2012" t="s">
        <v>1846</v>
      </c>
      <c r="T21" s="2013" t="s">
        <v>1847</v>
      </c>
    </row>
    <row r="22" customFormat="false" ht="15" hidden="false" customHeight="true" outlineLevel="0" collapsed="false">
      <c r="A22" s="2209"/>
      <c r="B22" s="2209"/>
      <c r="C22" s="2015" t="s">
        <v>1848</v>
      </c>
      <c r="D22" s="2015"/>
      <c r="E22" s="2015"/>
      <c r="F22" s="2016" t="s">
        <v>310</v>
      </c>
      <c r="G22" s="2016"/>
      <c r="H22" s="2016"/>
      <c r="I22" s="2135" t="s">
        <v>1906</v>
      </c>
      <c r="J22" s="2135"/>
      <c r="K22" s="2135"/>
      <c r="L22" s="2016" t="s">
        <v>310</v>
      </c>
      <c r="M22" s="2016"/>
      <c r="N22" s="2016"/>
      <c r="O22" s="2135" t="s">
        <v>1848</v>
      </c>
      <c r="P22" s="2135"/>
      <c r="Q22" s="2135"/>
      <c r="R22" s="2016" t="s">
        <v>310</v>
      </c>
      <c r="S22" s="2016"/>
      <c r="T22" s="2016"/>
    </row>
    <row r="23" customFormat="false" ht="15" hidden="false" customHeight="true" outlineLevel="0" collapsed="false">
      <c r="A23" s="2210" t="s">
        <v>1907</v>
      </c>
      <c r="B23" s="2211"/>
      <c r="C23" s="2212" t="n">
        <v>6.31683477707406</v>
      </c>
      <c r="D23" s="2213" t="n">
        <v>6.39278346530433</v>
      </c>
      <c r="E23" s="2214" t="n">
        <v>0.07594868823028</v>
      </c>
      <c r="F23" s="2214" t="n">
        <v>1.20232190504519</v>
      </c>
      <c r="G23" s="2215" t="n">
        <v>0.000139500824350327</v>
      </c>
      <c r="H23" s="2216" t="n">
        <v>0.000148163636339789</v>
      </c>
      <c r="I23" s="2213" t="n">
        <v>69.25803398757</v>
      </c>
      <c r="J23" s="2213" t="n">
        <v>69.25803398757</v>
      </c>
      <c r="K23" s="2214"/>
      <c r="L23" s="2214"/>
      <c r="M23" s="2215"/>
      <c r="N23" s="2216"/>
      <c r="O23" s="2213" t="n">
        <v>148.214112230547</v>
      </c>
      <c r="P23" s="2213" t="n">
        <v>148.214112230547</v>
      </c>
      <c r="Q23" s="2214"/>
      <c r="R23" s="2217"/>
      <c r="S23" s="2218"/>
      <c r="T23" s="2216"/>
    </row>
    <row r="24" customFormat="false" ht="15" hidden="false" customHeight="true" outlineLevel="0" collapsed="false">
      <c r="A24" s="2219" t="s">
        <v>1908</v>
      </c>
      <c r="B24" s="2027" t="s">
        <v>652</v>
      </c>
      <c r="C24" s="2220"/>
      <c r="D24" s="2221"/>
      <c r="E24" s="2221"/>
      <c r="F24" s="2221"/>
      <c r="G24" s="2222"/>
      <c r="H24" s="2223"/>
      <c r="I24" s="2038" t="n">
        <v>68.90543235</v>
      </c>
      <c r="J24" s="2035" t="n">
        <v>68.90543235</v>
      </c>
      <c r="K24" s="2031"/>
      <c r="L24" s="2224"/>
      <c r="M24" s="2225"/>
      <c r="N24" s="2226"/>
      <c r="O24" s="2099"/>
      <c r="P24" s="2099"/>
      <c r="Q24" s="2099"/>
      <c r="R24" s="2099"/>
      <c r="S24" s="2109"/>
      <c r="T24" s="2110"/>
    </row>
    <row r="25" customFormat="false" ht="16.5" hidden="false" customHeight="true" outlineLevel="0" collapsed="false">
      <c r="A25" s="2227" t="s">
        <v>1909</v>
      </c>
      <c r="B25" s="2044" t="s">
        <v>1910</v>
      </c>
      <c r="C25" s="2228" t="s">
        <v>120</v>
      </c>
      <c r="D25" s="2041" t="s">
        <v>120</v>
      </c>
      <c r="E25" s="2039"/>
      <c r="F25" s="2039"/>
      <c r="G25" s="2062"/>
      <c r="H25" s="2063"/>
      <c r="I25" s="2043" t="s">
        <v>115</v>
      </c>
      <c r="J25" s="2041" t="s">
        <v>115</v>
      </c>
      <c r="K25" s="2039"/>
      <c r="L25" s="2039"/>
      <c r="M25" s="2062"/>
      <c r="N25" s="2063"/>
      <c r="O25" s="2043" t="s">
        <v>115</v>
      </c>
      <c r="P25" s="2041" t="s">
        <v>115</v>
      </c>
      <c r="Q25" s="2039"/>
      <c r="R25" s="2229"/>
      <c r="S25" s="2230"/>
      <c r="T25" s="2063"/>
    </row>
    <row r="26" customFormat="false" ht="16.5" hidden="false" customHeight="true" outlineLevel="0" collapsed="false">
      <c r="A26" s="2227" t="s">
        <v>1911</v>
      </c>
      <c r="B26" s="2044" t="s">
        <v>1912</v>
      </c>
      <c r="C26" s="2228" t="n">
        <v>6.31683477707405</v>
      </c>
      <c r="D26" s="2041" t="n">
        <v>6.39278346530433</v>
      </c>
      <c r="E26" s="2039" t="n">
        <v>0.07594868823028</v>
      </c>
      <c r="F26" s="2039" t="n">
        <v>1.20232190504521</v>
      </c>
      <c r="G26" s="2062" t="n">
        <v>0.000139500824350327</v>
      </c>
      <c r="H26" s="2063" t="n">
        <v>0.000148163636339789</v>
      </c>
      <c r="I26" s="2043" t="n">
        <v>0.35260163757</v>
      </c>
      <c r="J26" s="2041" t="n">
        <v>0.35260163757</v>
      </c>
      <c r="K26" s="2039"/>
      <c r="L26" s="2039"/>
      <c r="M26" s="2062"/>
      <c r="N26" s="2063"/>
      <c r="O26" s="2043" t="n">
        <v>148.214112230547</v>
      </c>
      <c r="P26" s="2041" t="n">
        <v>148.214112230547</v>
      </c>
      <c r="Q26" s="2039"/>
      <c r="R26" s="2229"/>
      <c r="S26" s="2230"/>
      <c r="T26" s="2063"/>
    </row>
    <row r="27" customFormat="false" ht="15.75" hidden="false" customHeight="true" outlineLevel="0" collapsed="false">
      <c r="A27" s="2231" t="s">
        <v>1873</v>
      </c>
      <c r="B27" s="2232" t="s">
        <v>356</v>
      </c>
      <c r="C27" s="2233" t="s">
        <v>91</v>
      </c>
      <c r="D27" s="2234" t="s">
        <v>91</v>
      </c>
      <c r="E27" s="2235"/>
      <c r="F27" s="2235"/>
      <c r="G27" s="2236"/>
      <c r="H27" s="2237"/>
      <c r="I27" s="2238" t="s">
        <v>91</v>
      </c>
      <c r="J27" s="2238" t="s">
        <v>91</v>
      </c>
      <c r="K27" s="2235"/>
      <c r="L27" s="2235"/>
      <c r="M27" s="2236"/>
      <c r="N27" s="2237"/>
      <c r="O27" s="2238" t="s">
        <v>91</v>
      </c>
      <c r="P27" s="2238" t="s">
        <v>91</v>
      </c>
      <c r="Q27" s="2239"/>
      <c r="R27" s="2240"/>
      <c r="S27" s="2241"/>
      <c r="T27" s="2052"/>
    </row>
    <row r="28" customFormat="false" ht="28.5" hidden="false" customHeight="true" outlineLevel="0" collapsed="false">
      <c r="A28" s="2242" t="s">
        <v>1913</v>
      </c>
      <c r="B28" s="2242"/>
      <c r="C28" s="2243" t="n">
        <v>71.93093288448</v>
      </c>
      <c r="D28" s="2244" t="n">
        <v>73.18662058697</v>
      </c>
      <c r="E28" s="2191" t="n">
        <v>1.25568770249</v>
      </c>
      <c r="F28" s="2191" t="n">
        <v>1.7456852735479</v>
      </c>
      <c r="G28" s="2245" t="n">
        <v>0.00230641863217968</v>
      </c>
      <c r="H28" s="2246" t="n">
        <v>0.00244964410108006</v>
      </c>
      <c r="I28" s="2244" t="n">
        <v>1.72275915357</v>
      </c>
      <c r="J28" s="2244" t="n">
        <v>1.72275915357</v>
      </c>
      <c r="K28" s="2191"/>
      <c r="L28" s="2191"/>
      <c r="M28" s="2245"/>
      <c r="N28" s="2246"/>
      <c r="O28" s="2244" t="n">
        <v>491.6161714354</v>
      </c>
      <c r="P28" s="2244" t="n">
        <v>491.6161714354</v>
      </c>
      <c r="Q28" s="2247"/>
      <c r="R28" s="2248"/>
      <c r="S28" s="2249"/>
      <c r="T28" s="2194"/>
    </row>
    <row r="29" customFormat="false" ht="13.5" hidden="false" customHeight="true" outlineLevel="0" collapsed="false">
      <c r="A29" s="2250"/>
      <c r="B29" s="2251"/>
      <c r="C29" s="2251"/>
      <c r="D29" s="2251"/>
      <c r="E29" s="2251"/>
      <c r="F29" s="2251"/>
      <c r="G29" s="2251"/>
      <c r="H29" s="2251"/>
      <c r="I29" s="2251"/>
      <c r="J29" s="2251"/>
      <c r="K29" s="2251"/>
      <c r="L29" s="2251"/>
      <c r="M29" s="2251"/>
      <c r="N29" s="2252"/>
      <c r="O29" s="2252"/>
      <c r="P29" s="2252"/>
      <c r="Q29" s="2252"/>
      <c r="R29" s="2252"/>
      <c r="S29" s="2252"/>
      <c r="T29" s="2253"/>
    </row>
    <row r="30" customFormat="false" ht="16.5" hidden="false" customHeight="true" outlineLevel="0" collapsed="false">
      <c r="A30" s="2250"/>
      <c r="B30" s="2254"/>
      <c r="C30" s="2254"/>
      <c r="D30" s="2255"/>
      <c r="E30" s="2256" t="s">
        <v>1842</v>
      </c>
      <c r="F30" s="2256"/>
      <c r="G30" s="2257" t="s">
        <v>1843</v>
      </c>
      <c r="H30" s="2257"/>
      <c r="I30" s="2258" t="s">
        <v>1844</v>
      </c>
      <c r="J30" s="2259" t="s">
        <v>1914</v>
      </c>
      <c r="K30" s="2260"/>
      <c r="L30" s="2260"/>
      <c r="M30" s="2261"/>
      <c r="N30" s="2261"/>
      <c r="O30" s="2261"/>
      <c r="P30" s="2261"/>
      <c r="Q30" s="2261"/>
      <c r="R30" s="2261"/>
      <c r="S30" s="2261"/>
      <c r="T30" s="2262"/>
    </row>
    <row r="31" customFormat="false" ht="18" hidden="false" customHeight="true" outlineLevel="0" collapsed="false">
      <c r="A31" s="2250"/>
      <c r="B31" s="2263"/>
      <c r="C31" s="2264"/>
      <c r="D31" s="2265"/>
      <c r="E31" s="2266" t="s">
        <v>1848</v>
      </c>
      <c r="F31" s="2266"/>
      <c r="G31" s="2266"/>
      <c r="H31" s="2266"/>
      <c r="I31" s="2266"/>
      <c r="J31" s="2267" t="s">
        <v>310</v>
      </c>
      <c r="K31" s="2268"/>
      <c r="L31" s="2268"/>
      <c r="M31" s="2206"/>
      <c r="N31" s="2206"/>
      <c r="O31" s="2206"/>
      <c r="P31" s="2206"/>
      <c r="Q31" s="2206"/>
      <c r="R31" s="2206"/>
      <c r="S31" s="2206"/>
      <c r="T31" s="2269"/>
    </row>
    <row r="32" customFormat="false" ht="18" hidden="false" customHeight="true" outlineLevel="0" collapsed="false">
      <c r="A32" s="2250"/>
      <c r="B32" s="2270" t="s">
        <v>1915</v>
      </c>
      <c r="C32" s="2271"/>
      <c r="D32" s="2272"/>
      <c r="E32" s="2034" t="n">
        <v>52562.5728690305</v>
      </c>
      <c r="F32" s="2034"/>
      <c r="G32" s="2038" t="n">
        <v>51260.0055631086</v>
      </c>
      <c r="H32" s="2038"/>
      <c r="I32" s="2273" t="n">
        <v>-1302.5673059219</v>
      </c>
      <c r="J32" s="2274" t="n">
        <v>-2.47812699193297</v>
      </c>
      <c r="K32" s="2268"/>
      <c r="L32" s="2268"/>
      <c r="M32" s="2206"/>
      <c r="N32" s="2206"/>
      <c r="O32" s="2206"/>
      <c r="P32" s="2206"/>
      <c r="Q32" s="2206"/>
      <c r="R32" s="2206"/>
      <c r="S32" s="2206"/>
      <c r="T32" s="2269"/>
    </row>
    <row r="33" customFormat="false" ht="18.75" hidden="false" customHeight="true" outlineLevel="0" collapsed="false">
      <c r="A33" s="2275"/>
      <c r="B33" s="2276" t="s">
        <v>1916</v>
      </c>
      <c r="C33" s="2277"/>
      <c r="D33" s="2278"/>
      <c r="E33" s="2279" t="n">
        <v>54571.1483644215</v>
      </c>
      <c r="F33" s="2279"/>
      <c r="G33" s="2048" t="n">
        <v>54443.1823854681</v>
      </c>
      <c r="H33" s="2048"/>
      <c r="I33" s="2280" t="n">
        <v>-127.9659789534</v>
      </c>
      <c r="J33" s="2281" t="n">
        <v>-0.234493835641756</v>
      </c>
      <c r="K33" s="2264"/>
      <c r="L33" s="2264"/>
      <c r="M33" s="2282"/>
      <c r="N33" s="2282"/>
      <c r="O33" s="2282"/>
      <c r="P33" s="2282"/>
      <c r="Q33" s="2282"/>
      <c r="R33" s="2282"/>
      <c r="S33" s="2282"/>
      <c r="T33" s="2283"/>
    </row>
    <row r="34" customFormat="false" ht="12" hidden="false" customHeight="true" outlineLevel="0" collapsed="false">
      <c r="A34" s="2284"/>
      <c r="B34" s="2284"/>
      <c r="C34" s="2284"/>
      <c r="D34" s="2284"/>
      <c r="E34" s="2284"/>
      <c r="F34" s="2284"/>
      <c r="G34" s="2284"/>
      <c r="H34" s="2284"/>
      <c r="I34" s="2284"/>
      <c r="J34" s="2284"/>
      <c r="K34" s="2284"/>
      <c r="L34" s="2284"/>
      <c r="M34" s="2284"/>
      <c r="N34" s="2285"/>
      <c r="O34" s="2285"/>
      <c r="P34" s="2285"/>
      <c r="Q34" s="2285"/>
      <c r="R34" s="2285"/>
      <c r="S34" s="2285"/>
      <c r="T34" s="2285"/>
    </row>
    <row r="35" customFormat="false" ht="15.75" hidden="false" customHeight="true" outlineLevel="0" collapsed="false">
      <c r="A35" s="2286" t="s">
        <v>1917</v>
      </c>
      <c r="B35" s="2287"/>
      <c r="C35" s="2287"/>
      <c r="D35" s="2287"/>
      <c r="E35" s="2287"/>
      <c r="F35" s="2287"/>
      <c r="G35" s="2287"/>
      <c r="H35" s="2287"/>
      <c r="I35" s="2287"/>
      <c r="J35" s="2287"/>
      <c r="K35" s="2287"/>
      <c r="L35" s="2287"/>
      <c r="M35" s="2287"/>
      <c r="N35" s="2287"/>
      <c r="O35" s="2287"/>
      <c r="P35" s="2287"/>
      <c r="Q35" s="2287"/>
      <c r="R35" s="2287"/>
      <c r="S35" s="2287"/>
      <c r="T35" s="2287"/>
    </row>
    <row r="36" customFormat="false" ht="15.75" hidden="false" customHeight="true" outlineLevel="0" collapsed="false">
      <c r="A36" s="2286" t="s">
        <v>1918</v>
      </c>
      <c r="B36" s="2287"/>
      <c r="C36" s="2287"/>
      <c r="D36" s="2287"/>
      <c r="E36" s="2287"/>
      <c r="F36" s="2287"/>
      <c r="G36" s="2287"/>
      <c r="H36" s="2287"/>
      <c r="I36" s="2287"/>
      <c r="J36" s="2287"/>
      <c r="K36" s="2287"/>
      <c r="L36" s="2287"/>
      <c r="M36" s="2287"/>
      <c r="N36" s="2287"/>
      <c r="O36" s="2287"/>
      <c r="P36" s="2287"/>
      <c r="Q36" s="2287"/>
      <c r="R36" s="2287"/>
      <c r="S36" s="2287"/>
      <c r="T36" s="2287"/>
    </row>
    <row r="37" customFormat="false" ht="15.75" hidden="false" customHeight="true" outlineLevel="0" collapsed="false">
      <c r="A37" s="2286" t="s">
        <v>1919</v>
      </c>
      <c r="B37" s="2287"/>
      <c r="C37" s="2287"/>
      <c r="D37" s="2287"/>
      <c r="E37" s="2287"/>
      <c r="F37" s="2287"/>
      <c r="G37" s="2287"/>
      <c r="H37" s="2287"/>
      <c r="I37" s="2287"/>
      <c r="J37" s="2287"/>
      <c r="K37" s="2287"/>
      <c r="L37" s="2287"/>
      <c r="M37" s="2287"/>
      <c r="N37" s="2287"/>
      <c r="O37" s="2287"/>
      <c r="P37" s="2287"/>
      <c r="Q37" s="2287"/>
      <c r="R37" s="2287"/>
      <c r="S37" s="2287"/>
      <c r="T37" s="2287"/>
    </row>
    <row r="38" customFormat="false" ht="15.75" hidden="false" customHeight="true" outlineLevel="0" collapsed="false">
      <c r="A38" s="2288" t="s">
        <v>1920</v>
      </c>
      <c r="B38" s="2287"/>
      <c r="C38" s="2287"/>
      <c r="D38" s="2287"/>
      <c r="E38" s="2287"/>
      <c r="F38" s="2287"/>
      <c r="G38" s="2287"/>
      <c r="H38" s="2287"/>
      <c r="I38" s="2287"/>
      <c r="J38" s="2287"/>
      <c r="K38" s="2287"/>
      <c r="L38" s="2287"/>
      <c r="M38" s="2287"/>
      <c r="N38" s="2287"/>
      <c r="O38" s="2287"/>
      <c r="P38" s="2287"/>
      <c r="Q38" s="2287"/>
      <c r="R38" s="2287"/>
      <c r="S38" s="2287"/>
      <c r="T38" s="2287"/>
    </row>
    <row r="39" customFormat="false" ht="15.75" hidden="false" customHeight="true" outlineLevel="0" collapsed="false">
      <c r="A39" s="2289" t="s">
        <v>1921</v>
      </c>
      <c r="B39" s="2287"/>
      <c r="C39" s="2287"/>
      <c r="D39" s="2287"/>
      <c r="E39" s="2287"/>
      <c r="F39" s="2287"/>
      <c r="G39" s="2287"/>
      <c r="H39" s="2287"/>
      <c r="I39" s="2287"/>
      <c r="J39" s="2287"/>
      <c r="K39" s="2287"/>
      <c r="L39" s="2287"/>
      <c r="M39" s="2287"/>
      <c r="N39" s="2287"/>
      <c r="O39" s="2287"/>
      <c r="P39" s="2287"/>
      <c r="Q39" s="2287"/>
      <c r="R39" s="2287"/>
      <c r="S39" s="2287"/>
      <c r="T39" s="2287"/>
    </row>
    <row r="40" customFormat="false" ht="8.25" hidden="false" customHeight="true" outlineLevel="0" collapsed="false">
      <c r="A40" s="2290"/>
      <c r="B40" s="2287"/>
      <c r="C40" s="2287"/>
      <c r="D40" s="2287"/>
      <c r="E40" s="2287"/>
      <c r="F40" s="2287"/>
      <c r="G40" s="2287"/>
      <c r="H40" s="2287"/>
      <c r="I40" s="2287"/>
      <c r="J40" s="2287"/>
      <c r="K40" s="2287"/>
      <c r="L40" s="2287"/>
      <c r="M40" s="2287"/>
      <c r="N40" s="2285"/>
      <c r="O40" s="2285"/>
      <c r="P40" s="2285"/>
      <c r="Q40" s="2285"/>
      <c r="R40" s="2285"/>
      <c r="S40" s="2285"/>
      <c r="T40" s="2285"/>
    </row>
    <row r="41" customFormat="false" ht="3.75" hidden="false" customHeight="true" outlineLevel="0" collapsed="false">
      <c r="A41" s="2284"/>
      <c r="B41" s="2284"/>
      <c r="C41" s="2284"/>
      <c r="D41" s="2284"/>
      <c r="E41" s="2284"/>
      <c r="F41" s="2284"/>
      <c r="G41" s="2284"/>
      <c r="H41" s="2284"/>
      <c r="I41" s="2284"/>
      <c r="J41" s="2284"/>
      <c r="K41" s="2284"/>
      <c r="L41" s="2284"/>
      <c r="M41" s="2284"/>
      <c r="N41" s="2285"/>
      <c r="O41" s="2285"/>
      <c r="P41" s="2285"/>
      <c r="Q41" s="2285"/>
      <c r="R41" s="2285"/>
      <c r="S41" s="2285"/>
      <c r="T41" s="2285"/>
    </row>
    <row r="42" customFormat="false" ht="12.75" hidden="false" customHeight="true" outlineLevel="0" collapsed="false">
      <c r="A42" s="2291" t="s">
        <v>1922</v>
      </c>
      <c r="B42" s="2291"/>
      <c r="C42" s="2291"/>
      <c r="D42" s="2291"/>
      <c r="E42" s="2291"/>
      <c r="F42" s="2291"/>
      <c r="G42" s="2291"/>
      <c r="H42" s="2291"/>
      <c r="I42" s="2291"/>
      <c r="J42" s="2291"/>
      <c r="K42" s="2291"/>
      <c r="L42" s="2291"/>
      <c r="M42" s="2291"/>
      <c r="N42" s="2291"/>
      <c r="O42" s="2291"/>
      <c r="P42" s="2291"/>
      <c r="Q42" s="2291"/>
      <c r="R42" s="2291"/>
      <c r="S42" s="2291"/>
      <c r="T42" s="2291"/>
    </row>
    <row r="43" customFormat="false" ht="30.75" hidden="false" customHeight="true" outlineLevel="0" collapsed="false">
      <c r="A43" s="2292" t="s">
        <v>1923</v>
      </c>
      <c r="B43" s="2292"/>
      <c r="C43" s="2292"/>
      <c r="D43" s="2292"/>
      <c r="E43" s="2292"/>
      <c r="F43" s="2292"/>
      <c r="G43" s="2292"/>
      <c r="H43" s="2292"/>
      <c r="I43" s="2292"/>
      <c r="J43" s="2292"/>
      <c r="K43" s="2292"/>
      <c r="L43" s="2292"/>
      <c r="M43" s="2292"/>
      <c r="N43" s="2292"/>
      <c r="O43" s="2292"/>
      <c r="P43" s="2292"/>
      <c r="Q43" s="2292"/>
      <c r="R43" s="2292"/>
      <c r="S43" s="2292"/>
      <c r="T43" s="2292"/>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24</v>
      </c>
      <c r="B1" s="1663"/>
      <c r="C1" s="1663"/>
      <c r="D1" s="1663"/>
      <c r="E1" s="1663"/>
      <c r="F1" s="2293"/>
      <c r="G1" s="1668"/>
      <c r="H1" s="117" t="s">
        <v>72</v>
      </c>
    </row>
    <row r="2" customFormat="false" ht="15.75" hidden="false" customHeight="true" outlineLevel="0" collapsed="false">
      <c r="A2" s="647" t="s">
        <v>217</v>
      </c>
      <c r="B2" s="2294"/>
      <c r="C2" s="2293"/>
      <c r="D2" s="2293"/>
      <c r="E2" s="2293"/>
      <c r="F2" s="2293"/>
      <c r="G2" s="1668"/>
      <c r="H2" s="117" t="s">
        <v>74</v>
      </c>
    </row>
    <row r="3" customFormat="false" ht="12" hidden="false" customHeight="true" outlineLevel="0" collapsed="false">
      <c r="A3" s="1663" t="s">
        <v>1925</v>
      </c>
      <c r="B3" s="2294"/>
      <c r="C3" s="2293"/>
      <c r="D3" s="2293"/>
      <c r="E3" s="2293"/>
      <c r="F3" s="2293"/>
      <c r="G3" s="1668"/>
      <c r="H3" s="117" t="s">
        <v>75</v>
      </c>
    </row>
    <row r="4" customFormat="false" ht="12.75" hidden="false" customHeight="true" outlineLevel="0" collapsed="false">
      <c r="A4" s="2294"/>
      <c r="B4" s="2294"/>
      <c r="C4" s="2293"/>
      <c r="D4" s="2293"/>
      <c r="E4" s="2293"/>
      <c r="F4" s="2293"/>
      <c r="G4" s="2295"/>
      <c r="H4" s="2295"/>
    </row>
    <row r="5" customFormat="false" ht="12" hidden="false" customHeight="true" outlineLevel="0" collapsed="false">
      <c r="A5" s="2296" t="s">
        <v>1926</v>
      </c>
      <c r="B5" s="2296"/>
      <c r="C5" s="2297" t="s">
        <v>1927</v>
      </c>
      <c r="D5" s="2298" t="s">
        <v>1928</v>
      </c>
      <c r="E5" s="2298"/>
      <c r="F5" s="2298"/>
      <c r="G5" s="2298"/>
      <c r="H5" s="2298"/>
    </row>
    <row r="6" customFormat="false" ht="12" hidden="false" customHeight="true" outlineLevel="0" collapsed="false">
      <c r="A6" s="2296"/>
      <c r="B6" s="2296"/>
      <c r="C6" s="2297"/>
      <c r="D6" s="2299" t="s">
        <v>1929</v>
      </c>
      <c r="E6" s="2299"/>
      <c r="F6" s="2299"/>
      <c r="G6" s="2300" t="s">
        <v>1930</v>
      </c>
      <c r="H6" s="2301" t="s">
        <v>1931</v>
      </c>
    </row>
    <row r="7" customFormat="false" ht="38.25" hidden="false" customHeight="true" outlineLevel="0" collapsed="false">
      <c r="A7" s="2296"/>
      <c r="B7" s="2296"/>
      <c r="C7" s="2297"/>
      <c r="D7" s="2302" t="s">
        <v>1932</v>
      </c>
      <c r="E7" s="2302" t="s">
        <v>1933</v>
      </c>
      <c r="F7" s="2302" t="s">
        <v>1934</v>
      </c>
      <c r="G7" s="2300"/>
      <c r="H7" s="2301"/>
    </row>
    <row r="8" customFormat="false" ht="13.5" hidden="false" customHeight="true" outlineLevel="0" collapsed="false">
      <c r="A8" s="2303"/>
      <c r="B8" s="1212" t="s">
        <v>1935</v>
      </c>
      <c r="C8" s="1212" t="s">
        <v>1936</v>
      </c>
      <c r="D8" s="2304"/>
      <c r="E8" s="2304"/>
      <c r="F8" s="2304"/>
      <c r="G8" s="2305"/>
      <c r="H8" s="2306"/>
    </row>
    <row r="9" customFormat="false" ht="12.75" hidden="false" customHeight="true" outlineLevel="0" collapsed="false">
      <c r="A9" s="2303"/>
      <c r="B9" s="1212" t="s">
        <v>1935</v>
      </c>
      <c r="C9" s="1212" t="s">
        <v>1936</v>
      </c>
      <c r="D9" s="2304"/>
      <c r="E9" s="2304"/>
      <c r="F9" s="2304"/>
      <c r="G9" s="2305"/>
      <c r="H9" s="2306"/>
    </row>
    <row r="10" customFormat="false" ht="12.75" hidden="false" customHeight="true" outlineLevel="0" collapsed="false">
      <c r="A10" s="2303"/>
      <c r="B10" s="1212" t="s">
        <v>1935</v>
      </c>
      <c r="C10" s="1212" t="s">
        <v>1937</v>
      </c>
      <c r="D10" s="2304"/>
      <c r="E10" s="2304"/>
      <c r="F10" s="2304"/>
      <c r="G10" s="2305"/>
      <c r="H10" s="2306"/>
    </row>
    <row r="11" customFormat="false" ht="12.75" hidden="false" customHeight="true" outlineLevel="0" collapsed="false">
      <c r="A11" s="2303"/>
      <c r="B11" s="1212" t="s">
        <v>1935</v>
      </c>
      <c r="C11" s="1212" t="s">
        <v>1938</v>
      </c>
      <c r="D11" s="2304"/>
      <c r="E11" s="2304"/>
      <c r="F11" s="2304"/>
      <c r="G11" s="2305"/>
      <c r="H11" s="2306"/>
    </row>
    <row r="12" customFormat="false" ht="12.75" hidden="false" customHeight="true" outlineLevel="0" collapsed="false">
      <c r="A12" s="2303"/>
      <c r="B12" s="1212" t="s">
        <v>1935</v>
      </c>
      <c r="C12" s="1212" t="s">
        <v>722</v>
      </c>
      <c r="D12" s="2304"/>
      <c r="E12" s="2304"/>
      <c r="F12" s="2304"/>
      <c r="G12" s="2305"/>
      <c r="H12" s="2306"/>
    </row>
    <row r="13" customFormat="false" ht="12.75" hidden="false" customHeight="true" outlineLevel="0" collapsed="false">
      <c r="A13" s="2303"/>
      <c r="B13" s="1212" t="s">
        <v>1935</v>
      </c>
      <c r="C13" s="1212" t="s">
        <v>722</v>
      </c>
      <c r="D13" s="2304"/>
      <c r="E13" s="2304"/>
      <c r="F13" s="2304"/>
      <c r="G13" s="2305"/>
      <c r="H13" s="2306"/>
    </row>
    <row r="14" customFormat="false" ht="12.75" hidden="false" customHeight="true" outlineLevel="0" collapsed="false">
      <c r="A14" s="2303"/>
      <c r="B14" s="1212" t="s">
        <v>1935</v>
      </c>
      <c r="C14" s="1212" t="s">
        <v>629</v>
      </c>
      <c r="D14" s="2304"/>
      <c r="E14" s="2304"/>
      <c r="F14" s="2304"/>
      <c r="G14" s="2305"/>
      <c r="H14" s="2306"/>
    </row>
    <row r="15" customFormat="false" ht="12.75" hidden="false" customHeight="true" outlineLevel="0" collapsed="false">
      <c r="A15" s="2303" t="s">
        <v>1939</v>
      </c>
      <c r="B15" s="1212" t="s">
        <v>1940</v>
      </c>
      <c r="C15" s="1212" t="s">
        <v>1936</v>
      </c>
      <c r="D15" s="2304"/>
      <c r="E15" s="2304"/>
      <c r="F15" s="2304"/>
      <c r="G15" s="2305"/>
      <c r="H15" s="2306"/>
    </row>
    <row r="16" customFormat="false" ht="12.75" hidden="false" customHeight="true" outlineLevel="0" collapsed="false">
      <c r="A16" s="2303" t="s">
        <v>1939</v>
      </c>
      <c r="B16" s="1212" t="s">
        <v>1940</v>
      </c>
      <c r="C16" s="1212" t="s">
        <v>1937</v>
      </c>
      <c r="D16" s="2304"/>
      <c r="E16" s="2304"/>
      <c r="F16" s="2304"/>
      <c r="G16" s="2305"/>
      <c r="H16" s="2306"/>
      <c r="I16" s="64"/>
    </row>
    <row r="17" customFormat="false" ht="12.75" hidden="false" customHeight="true" outlineLevel="0" collapsed="false">
      <c r="A17" s="2303" t="s">
        <v>1939</v>
      </c>
      <c r="B17" s="1212" t="s">
        <v>1940</v>
      </c>
      <c r="C17" s="1212" t="s">
        <v>1938</v>
      </c>
      <c r="D17" s="2304"/>
      <c r="E17" s="2304"/>
      <c r="F17" s="2304"/>
      <c r="G17" s="2305"/>
      <c r="H17" s="2306"/>
    </row>
    <row r="18" customFormat="false" ht="12.75" hidden="false" customHeight="true" outlineLevel="0" collapsed="false">
      <c r="A18" s="2303" t="s">
        <v>1941</v>
      </c>
      <c r="B18" s="1212" t="s">
        <v>1942</v>
      </c>
      <c r="C18" s="1212" t="s">
        <v>1936</v>
      </c>
      <c r="D18" s="2304"/>
      <c r="E18" s="2304"/>
      <c r="F18" s="2304"/>
      <c r="G18" s="2305"/>
      <c r="H18" s="2306"/>
    </row>
    <row r="19" customFormat="false" ht="12.75" hidden="false" customHeight="true" outlineLevel="0" collapsed="false">
      <c r="A19" s="2303" t="s">
        <v>1941</v>
      </c>
      <c r="B19" s="1212" t="s">
        <v>1942</v>
      </c>
      <c r="C19" s="1212" t="s">
        <v>1937</v>
      </c>
      <c r="D19" s="2304"/>
      <c r="E19" s="2304"/>
      <c r="F19" s="2304"/>
      <c r="G19" s="2305"/>
      <c r="H19" s="2306"/>
    </row>
    <row r="20" customFormat="false" ht="12.75" hidden="false" customHeight="true" outlineLevel="0" collapsed="false">
      <c r="A20" s="2303" t="s">
        <v>1941</v>
      </c>
      <c r="B20" s="1212" t="s">
        <v>1942</v>
      </c>
      <c r="C20" s="1212" t="s">
        <v>1938</v>
      </c>
      <c r="D20" s="2304"/>
      <c r="E20" s="2304"/>
      <c r="F20" s="2304"/>
      <c r="G20" s="2305"/>
      <c r="H20" s="2306"/>
    </row>
    <row r="21" customFormat="false" ht="12.75" hidden="false" customHeight="true" outlineLevel="0" collapsed="false">
      <c r="A21" s="2303" t="s">
        <v>1943</v>
      </c>
      <c r="B21" s="1212" t="s">
        <v>1852</v>
      </c>
      <c r="C21" s="1212" t="s">
        <v>1936</v>
      </c>
      <c r="D21" s="2304"/>
      <c r="E21" s="2304"/>
      <c r="F21" s="2304"/>
      <c r="G21" s="2305"/>
      <c r="H21" s="2306"/>
    </row>
    <row r="22" customFormat="false" ht="12.75" hidden="false" customHeight="true" outlineLevel="0" collapsed="false">
      <c r="A22" s="2303" t="s">
        <v>1943</v>
      </c>
      <c r="B22" s="1212" t="s">
        <v>1852</v>
      </c>
      <c r="C22" s="1212" t="s">
        <v>1937</v>
      </c>
      <c r="D22" s="2304"/>
      <c r="E22" s="2304"/>
      <c r="F22" s="2304"/>
      <c r="G22" s="2305"/>
      <c r="H22" s="2306"/>
    </row>
    <row r="23" customFormat="false" ht="12.75" hidden="false" customHeight="true" outlineLevel="0" collapsed="false">
      <c r="A23" s="2303" t="s">
        <v>1943</v>
      </c>
      <c r="B23" s="1212" t="s">
        <v>1852</v>
      </c>
      <c r="C23" s="1212" t="s">
        <v>1938</v>
      </c>
      <c r="D23" s="2304"/>
      <c r="E23" s="2304"/>
      <c r="F23" s="2304"/>
      <c r="G23" s="2305"/>
      <c r="H23" s="2306"/>
    </row>
    <row r="24" customFormat="false" ht="12.75" hidden="false" customHeight="true" outlineLevel="0" collapsed="false">
      <c r="A24" s="2303" t="s">
        <v>1944</v>
      </c>
      <c r="B24" s="1212" t="s">
        <v>1945</v>
      </c>
      <c r="C24" s="1212" t="s">
        <v>1936</v>
      </c>
      <c r="D24" s="2304"/>
      <c r="E24" s="2304"/>
      <c r="F24" s="2304"/>
      <c r="G24" s="2305"/>
      <c r="H24" s="2306"/>
    </row>
    <row r="25" customFormat="false" ht="12.75" hidden="false" customHeight="true" outlineLevel="0" collapsed="false">
      <c r="A25" s="2303" t="s">
        <v>1944</v>
      </c>
      <c r="B25" s="1212" t="s">
        <v>1945</v>
      </c>
      <c r="C25" s="1212" t="s">
        <v>1937</v>
      </c>
      <c r="D25" s="2304"/>
      <c r="E25" s="2304"/>
      <c r="F25" s="2304"/>
      <c r="G25" s="2305"/>
      <c r="H25" s="2306"/>
    </row>
    <row r="26" customFormat="false" ht="12.75" hidden="false" customHeight="true" outlineLevel="0" collapsed="false">
      <c r="A26" s="2303" t="s">
        <v>1944</v>
      </c>
      <c r="B26" s="1212" t="s">
        <v>1945</v>
      </c>
      <c r="C26" s="1212" t="s">
        <v>1938</v>
      </c>
      <c r="D26" s="2304"/>
      <c r="E26" s="2304"/>
      <c r="F26" s="2304"/>
      <c r="G26" s="2305"/>
      <c r="H26" s="2306"/>
    </row>
    <row r="27" customFormat="false" ht="12.75" hidden="false" customHeight="true" outlineLevel="0" collapsed="false">
      <c r="A27" s="2303" t="s">
        <v>1946</v>
      </c>
      <c r="B27" s="1212" t="s">
        <v>1856</v>
      </c>
      <c r="C27" s="1212" t="s">
        <v>1936</v>
      </c>
      <c r="D27" s="2304"/>
      <c r="E27" s="2304"/>
      <c r="F27" s="2304"/>
      <c r="G27" s="2305"/>
      <c r="H27" s="2306"/>
    </row>
    <row r="28" customFormat="false" ht="12.75" hidden="false" customHeight="true" outlineLevel="0" collapsed="false">
      <c r="A28" s="2303" t="s">
        <v>1946</v>
      </c>
      <c r="B28" s="1212" t="s">
        <v>1856</v>
      </c>
      <c r="C28" s="1212" t="s">
        <v>1937</v>
      </c>
      <c r="D28" s="2304"/>
      <c r="E28" s="2304"/>
      <c r="F28" s="2304"/>
      <c r="G28" s="2305"/>
      <c r="H28" s="2306"/>
    </row>
    <row r="29" customFormat="false" ht="12.75" hidden="false" customHeight="true" outlineLevel="0" collapsed="false">
      <c r="A29" s="2303" t="s">
        <v>1946</v>
      </c>
      <c r="B29" s="1212" t="s">
        <v>1856</v>
      </c>
      <c r="C29" s="1212" t="s">
        <v>1938</v>
      </c>
      <c r="D29" s="2304"/>
      <c r="E29" s="2304"/>
      <c r="F29" s="2304"/>
      <c r="G29" s="2305"/>
      <c r="H29" s="2306"/>
    </row>
    <row r="30" customFormat="false" ht="12.75" hidden="false" customHeight="true" outlineLevel="0" collapsed="false">
      <c r="A30" s="2303" t="s">
        <v>1947</v>
      </c>
      <c r="B30" s="1212" t="s">
        <v>1858</v>
      </c>
      <c r="C30" s="1212" t="s">
        <v>1936</v>
      </c>
      <c r="D30" s="2304"/>
      <c r="E30" s="2304"/>
      <c r="F30" s="2304"/>
      <c r="G30" s="2305"/>
      <c r="H30" s="2306"/>
    </row>
    <row r="31" customFormat="false" ht="12.75" hidden="false" customHeight="true" outlineLevel="0" collapsed="false">
      <c r="A31" s="2303" t="s">
        <v>1947</v>
      </c>
      <c r="B31" s="1212" t="s">
        <v>1858</v>
      </c>
      <c r="C31" s="1212" t="s">
        <v>1937</v>
      </c>
      <c r="D31" s="2304"/>
      <c r="E31" s="2304"/>
      <c r="F31" s="2304"/>
      <c r="G31" s="2305"/>
      <c r="H31" s="2306"/>
    </row>
    <row r="32" customFormat="false" ht="12.75" hidden="false" customHeight="true" outlineLevel="0" collapsed="false">
      <c r="A32" s="2303" t="s">
        <v>1947</v>
      </c>
      <c r="B32" s="1212" t="s">
        <v>1858</v>
      </c>
      <c r="C32" s="1212" t="s">
        <v>1938</v>
      </c>
      <c r="D32" s="2304"/>
      <c r="E32" s="2304"/>
      <c r="F32" s="2304"/>
      <c r="G32" s="2305"/>
      <c r="H32" s="2306"/>
    </row>
    <row r="33" customFormat="false" ht="12.75" hidden="false" customHeight="true" outlineLevel="0" collapsed="false">
      <c r="A33" s="2303" t="s">
        <v>1948</v>
      </c>
      <c r="B33" s="1212" t="s">
        <v>1861</v>
      </c>
      <c r="C33" s="1212" t="s">
        <v>1936</v>
      </c>
      <c r="D33" s="2304"/>
      <c r="E33" s="2304"/>
      <c r="F33" s="2304"/>
      <c r="G33" s="2305"/>
      <c r="H33" s="2306"/>
    </row>
    <row r="34" customFormat="false" ht="12.75" hidden="false" customHeight="true" outlineLevel="0" collapsed="false">
      <c r="A34" s="2303" t="s">
        <v>1948</v>
      </c>
      <c r="B34" s="1212" t="s">
        <v>1861</v>
      </c>
      <c r="C34" s="1212" t="s">
        <v>1937</v>
      </c>
      <c r="D34" s="2304"/>
      <c r="E34" s="2304"/>
      <c r="F34" s="2304"/>
      <c r="G34" s="2305"/>
      <c r="H34" s="2306"/>
    </row>
    <row r="35" customFormat="false" ht="12.75" hidden="false" customHeight="true" outlineLevel="0" collapsed="false">
      <c r="A35" s="2303" t="s">
        <v>1948</v>
      </c>
      <c r="B35" s="1212" t="s">
        <v>1861</v>
      </c>
      <c r="C35" s="1212" t="s">
        <v>1938</v>
      </c>
      <c r="D35" s="2304"/>
      <c r="E35" s="2304"/>
      <c r="F35" s="2304"/>
      <c r="G35" s="2305"/>
      <c r="H35" s="2306"/>
    </row>
    <row r="36" customFormat="false" ht="12.75" hidden="false" customHeight="true" outlineLevel="0" collapsed="false">
      <c r="A36" s="2303" t="s">
        <v>1949</v>
      </c>
      <c r="B36" s="1212" t="s">
        <v>1865</v>
      </c>
      <c r="C36" s="1212" t="s">
        <v>1936</v>
      </c>
      <c r="D36" s="2304"/>
      <c r="E36" s="2304"/>
      <c r="F36" s="2304"/>
      <c r="G36" s="2305"/>
      <c r="H36" s="2306"/>
    </row>
    <row r="37" customFormat="false" ht="12.75" hidden="false" customHeight="true" outlineLevel="0" collapsed="false">
      <c r="A37" s="2303" t="s">
        <v>1949</v>
      </c>
      <c r="B37" s="1212" t="s">
        <v>1865</v>
      </c>
      <c r="C37" s="1212" t="s">
        <v>1937</v>
      </c>
      <c r="D37" s="2304"/>
      <c r="E37" s="2304"/>
      <c r="F37" s="2304"/>
      <c r="G37" s="2305"/>
      <c r="H37" s="2306"/>
    </row>
    <row r="38" customFormat="false" ht="12.75" hidden="false" customHeight="true" outlineLevel="0" collapsed="false">
      <c r="A38" s="2303" t="s">
        <v>1949</v>
      </c>
      <c r="B38" s="1212" t="s">
        <v>1865</v>
      </c>
      <c r="C38" s="1212" t="s">
        <v>1938</v>
      </c>
      <c r="D38" s="2304"/>
      <c r="E38" s="2304"/>
      <c r="F38" s="2304"/>
      <c r="G38" s="2305"/>
      <c r="H38" s="2306"/>
    </row>
    <row r="39" customFormat="false" ht="12.75" hidden="false" customHeight="true" outlineLevel="0" collapsed="false">
      <c r="A39" s="2303" t="s">
        <v>1950</v>
      </c>
      <c r="B39" s="1212" t="s">
        <v>1951</v>
      </c>
      <c r="C39" s="1212" t="s">
        <v>1938</v>
      </c>
      <c r="D39" s="2304"/>
      <c r="E39" s="2304" t="s">
        <v>1952</v>
      </c>
      <c r="F39" s="2304"/>
      <c r="G39" s="2305"/>
      <c r="H39" s="2306"/>
    </row>
    <row r="40" customFormat="false" ht="12.75" hidden="false" customHeight="true" outlineLevel="0" collapsed="false">
      <c r="A40" s="2303" t="s">
        <v>1953</v>
      </c>
      <c r="B40" s="1212" t="s">
        <v>134</v>
      </c>
      <c r="C40" s="1212" t="s">
        <v>1936</v>
      </c>
      <c r="D40" s="2304"/>
      <c r="E40" s="2304"/>
      <c r="F40" s="2304"/>
      <c r="G40" s="2305"/>
      <c r="H40" s="2306"/>
    </row>
    <row r="41" customFormat="false" ht="12.75" hidden="false" customHeight="true" outlineLevel="0" collapsed="false">
      <c r="A41" s="2303" t="s">
        <v>1953</v>
      </c>
      <c r="B41" s="1212" t="s">
        <v>134</v>
      </c>
      <c r="C41" s="1212" t="s">
        <v>1937</v>
      </c>
      <c r="D41" s="2304"/>
      <c r="E41" s="2304"/>
      <c r="F41" s="2304"/>
      <c r="G41" s="2305"/>
      <c r="H41" s="2306"/>
    </row>
    <row r="42" customFormat="false" ht="12.75" hidden="false" customHeight="true" outlineLevel="0" collapsed="false">
      <c r="A42" s="2303" t="s">
        <v>1953</v>
      </c>
      <c r="B42" s="1212" t="s">
        <v>134</v>
      </c>
      <c r="C42" s="1212" t="s">
        <v>1938</v>
      </c>
      <c r="D42" s="2304"/>
      <c r="E42" s="2304"/>
      <c r="F42" s="2304"/>
      <c r="G42" s="2305"/>
      <c r="H42" s="2306"/>
    </row>
    <row r="43" customFormat="false" ht="12.75" hidden="false" customHeight="true" outlineLevel="0" collapsed="false">
      <c r="A43" s="2303" t="s">
        <v>1954</v>
      </c>
      <c r="B43" s="1212" t="s">
        <v>1955</v>
      </c>
      <c r="C43" s="1212" t="s">
        <v>1936</v>
      </c>
      <c r="D43" s="2304"/>
      <c r="E43" s="2304"/>
      <c r="F43" s="2304"/>
      <c r="G43" s="2305"/>
      <c r="H43" s="2306"/>
    </row>
    <row r="44" customFormat="false" ht="12.75" hidden="false" customHeight="true" outlineLevel="0" collapsed="false">
      <c r="A44" s="2303" t="s">
        <v>1956</v>
      </c>
      <c r="B44" s="1212" t="s">
        <v>1957</v>
      </c>
      <c r="C44" s="1212" t="s">
        <v>1936</v>
      </c>
      <c r="D44" s="2304"/>
      <c r="E44" s="2304"/>
      <c r="F44" s="2304"/>
      <c r="G44" s="2305"/>
      <c r="H44" s="2306"/>
    </row>
    <row r="45" customFormat="false" ht="12.75" hidden="false" customHeight="true" outlineLevel="0" collapsed="false">
      <c r="A45" s="2303" t="s">
        <v>1956</v>
      </c>
      <c r="B45" s="1212" t="s">
        <v>1957</v>
      </c>
      <c r="C45" s="1212" t="s">
        <v>1937</v>
      </c>
      <c r="D45" s="2304"/>
      <c r="E45" s="2304"/>
      <c r="F45" s="2304"/>
      <c r="G45" s="2305"/>
      <c r="H45" s="2306"/>
    </row>
    <row r="46" customFormat="false" ht="12.75" hidden="false" customHeight="true" outlineLevel="0" collapsed="false">
      <c r="A46" s="2303" t="s">
        <v>1956</v>
      </c>
      <c r="B46" s="1212" t="s">
        <v>1957</v>
      </c>
      <c r="C46" s="1212" t="s">
        <v>722</v>
      </c>
      <c r="D46" s="2304"/>
      <c r="E46" s="2304"/>
      <c r="F46" s="2304"/>
      <c r="G46" s="2305"/>
      <c r="H46" s="2306"/>
    </row>
    <row r="47" customFormat="false" ht="12.75" hidden="false" customHeight="true" outlineLevel="0" collapsed="false">
      <c r="A47" s="2303" t="s">
        <v>1956</v>
      </c>
      <c r="B47" s="1212" t="s">
        <v>1957</v>
      </c>
      <c r="C47" s="1212" t="s">
        <v>722</v>
      </c>
      <c r="D47" s="2304"/>
      <c r="E47" s="2304"/>
      <c r="F47" s="2304"/>
      <c r="G47" s="2305"/>
      <c r="H47" s="2306"/>
    </row>
    <row r="48" customFormat="false" ht="12.75" hidden="false" customHeight="true" outlineLevel="0" collapsed="false">
      <c r="A48" s="2303" t="s">
        <v>1956</v>
      </c>
      <c r="B48" s="1212" t="s">
        <v>1957</v>
      </c>
      <c r="C48" s="1212" t="s">
        <v>629</v>
      </c>
      <c r="D48" s="2304"/>
      <c r="E48" s="2304"/>
      <c r="F48" s="2304"/>
      <c r="G48" s="2305"/>
      <c r="H48" s="2306"/>
    </row>
    <row r="49" customFormat="false" ht="12.75" hidden="false" customHeight="true" outlineLevel="0" collapsed="false">
      <c r="A49" s="2303" t="s">
        <v>1958</v>
      </c>
      <c r="B49" s="1212" t="s">
        <v>1867</v>
      </c>
      <c r="C49" s="1212" t="s">
        <v>1936</v>
      </c>
      <c r="D49" s="2304"/>
      <c r="E49" s="2304"/>
      <c r="F49" s="2304"/>
      <c r="G49" s="2305"/>
      <c r="H49" s="2306"/>
    </row>
    <row r="50" customFormat="false" ht="12.75" hidden="false" customHeight="true" outlineLevel="0" collapsed="false">
      <c r="A50" s="2303" t="s">
        <v>1958</v>
      </c>
      <c r="B50" s="1212" t="s">
        <v>1867</v>
      </c>
      <c r="C50" s="1212" t="s">
        <v>1937</v>
      </c>
      <c r="D50" s="2304"/>
      <c r="E50" s="2304"/>
      <c r="F50" s="2304"/>
      <c r="G50" s="2305"/>
      <c r="H50" s="2306"/>
    </row>
    <row r="51" customFormat="false" ht="12.75" hidden="false" customHeight="true" outlineLevel="0" collapsed="false">
      <c r="A51" s="2303" t="s">
        <v>1958</v>
      </c>
      <c r="B51" s="1212" t="s">
        <v>1867</v>
      </c>
      <c r="C51" s="1212" t="s">
        <v>1938</v>
      </c>
      <c r="D51" s="2304"/>
      <c r="E51" s="2304"/>
      <c r="F51" s="2304"/>
      <c r="G51" s="2305"/>
      <c r="H51" s="2306"/>
    </row>
    <row r="52" customFormat="false" ht="12.75" hidden="false" customHeight="true" outlineLevel="0" collapsed="false">
      <c r="A52" s="2303" t="s">
        <v>1959</v>
      </c>
      <c r="B52" s="1212" t="s">
        <v>1869</v>
      </c>
      <c r="C52" s="1212" t="s">
        <v>1936</v>
      </c>
      <c r="D52" s="2304"/>
      <c r="E52" s="2304"/>
      <c r="F52" s="2304"/>
      <c r="G52" s="2305"/>
      <c r="H52" s="2306"/>
    </row>
    <row r="53" customFormat="false" ht="12.75" hidden="false" customHeight="true" outlineLevel="0" collapsed="false">
      <c r="A53" s="2303" t="s">
        <v>1960</v>
      </c>
      <c r="B53" s="1212" t="s">
        <v>700</v>
      </c>
      <c r="C53" s="1212" t="s">
        <v>1961</v>
      </c>
      <c r="D53" s="2304"/>
      <c r="E53" s="2304"/>
      <c r="F53" s="2304"/>
      <c r="G53" s="2305"/>
      <c r="H53" s="2306"/>
    </row>
    <row r="54" customFormat="false" ht="12.75" hidden="false" customHeight="true" outlineLevel="0" collapsed="false">
      <c r="A54" s="2303" t="s">
        <v>1960</v>
      </c>
      <c r="B54" s="1212" t="s">
        <v>700</v>
      </c>
      <c r="C54" s="1212" t="s">
        <v>1937</v>
      </c>
      <c r="D54" s="2304"/>
      <c r="E54" s="2304"/>
      <c r="F54" s="2304"/>
      <c r="G54" s="2305"/>
      <c r="H54" s="2306"/>
    </row>
    <row r="55" customFormat="false" ht="12.75" hidden="false" customHeight="true" outlineLevel="0" collapsed="false">
      <c r="A55" s="2303" t="s">
        <v>1960</v>
      </c>
      <c r="B55" s="1212" t="s">
        <v>700</v>
      </c>
      <c r="C55" s="1212" t="s">
        <v>1962</v>
      </c>
      <c r="D55" s="2304"/>
      <c r="E55" s="2304"/>
      <c r="F55" s="2304"/>
      <c r="G55" s="2305"/>
      <c r="H55" s="2306"/>
    </row>
    <row r="56" customFormat="false" ht="12.75" hidden="false" customHeight="true" outlineLevel="0" collapsed="false">
      <c r="A56" s="2303" t="s">
        <v>1960</v>
      </c>
      <c r="B56" s="1212" t="s">
        <v>700</v>
      </c>
      <c r="C56" s="1212" t="s">
        <v>1938</v>
      </c>
      <c r="D56" s="2304"/>
      <c r="E56" s="2304"/>
      <c r="F56" s="2304"/>
      <c r="G56" s="2305"/>
      <c r="H56" s="2306"/>
    </row>
    <row r="57" customFormat="false" ht="13.5" hidden="false" customHeight="true" outlineLevel="0" collapsed="false">
      <c r="A57" s="2303" t="s">
        <v>1963</v>
      </c>
      <c r="B57" s="1212" t="s">
        <v>1872</v>
      </c>
      <c r="C57" s="1212" t="s">
        <v>1936</v>
      </c>
      <c r="D57" s="2304"/>
      <c r="E57" s="2304"/>
      <c r="F57" s="2304"/>
      <c r="G57" s="2305"/>
      <c r="H57" s="230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24</v>
      </c>
      <c r="B1" s="1663"/>
      <c r="C1" s="1663"/>
      <c r="D1" s="1663"/>
      <c r="E1" s="1663"/>
      <c r="F1" s="2293"/>
      <c r="G1" s="1668"/>
      <c r="H1" s="117" t="s">
        <v>72</v>
      </c>
    </row>
    <row r="2" customFormat="false" ht="15.75" hidden="false" customHeight="true" outlineLevel="0" collapsed="false">
      <c r="A2" s="647" t="s">
        <v>217</v>
      </c>
      <c r="B2" s="2294"/>
      <c r="C2" s="2293"/>
      <c r="D2" s="2293"/>
      <c r="E2" s="2293"/>
      <c r="F2" s="2293"/>
      <c r="G2" s="1668"/>
      <c r="H2" s="117" t="s">
        <v>74</v>
      </c>
    </row>
    <row r="3" customFormat="false" ht="12" hidden="false" customHeight="true" outlineLevel="0" collapsed="false">
      <c r="A3" s="1663" t="s">
        <v>1964</v>
      </c>
      <c r="B3" s="2294"/>
      <c r="C3" s="2293"/>
      <c r="D3" s="2293"/>
      <c r="E3" s="2293"/>
      <c r="F3" s="2293"/>
      <c r="G3" s="1668"/>
      <c r="H3" s="117" t="s">
        <v>75</v>
      </c>
    </row>
    <row r="4" customFormat="false" ht="12.75" hidden="false" customHeight="true" outlineLevel="0" collapsed="false">
      <c r="A4" s="2294"/>
      <c r="B4" s="2294"/>
      <c r="C4" s="2293"/>
      <c r="D4" s="2293"/>
      <c r="E4" s="2293"/>
      <c r="F4" s="2293"/>
      <c r="G4" s="2295"/>
      <c r="H4" s="2295"/>
    </row>
    <row r="5" customFormat="false" ht="12" hidden="false" customHeight="true" outlineLevel="0" collapsed="false">
      <c r="A5" s="2296" t="s">
        <v>1926</v>
      </c>
      <c r="B5" s="2296"/>
      <c r="C5" s="2297" t="s">
        <v>1927</v>
      </c>
      <c r="D5" s="2298" t="s">
        <v>1928</v>
      </c>
      <c r="E5" s="2298"/>
      <c r="F5" s="2298"/>
      <c r="G5" s="2298"/>
      <c r="H5" s="2298"/>
    </row>
    <row r="6" customFormat="false" ht="12" hidden="false" customHeight="true" outlineLevel="0" collapsed="false">
      <c r="A6" s="2296"/>
      <c r="B6" s="2296"/>
      <c r="C6" s="2297"/>
      <c r="D6" s="2299" t="s">
        <v>1929</v>
      </c>
      <c r="E6" s="2299"/>
      <c r="F6" s="2299"/>
      <c r="G6" s="2300" t="s">
        <v>1930</v>
      </c>
      <c r="H6" s="2301" t="s">
        <v>1931</v>
      </c>
    </row>
    <row r="7" customFormat="false" ht="38.25" hidden="false" customHeight="true" outlineLevel="0" collapsed="false">
      <c r="A7" s="2296"/>
      <c r="B7" s="2296"/>
      <c r="C7" s="2297"/>
      <c r="D7" s="2302" t="s">
        <v>1932</v>
      </c>
      <c r="E7" s="2302" t="s">
        <v>1933</v>
      </c>
      <c r="F7" s="2302" t="s">
        <v>1934</v>
      </c>
      <c r="G7" s="2300"/>
      <c r="H7" s="2301"/>
    </row>
    <row r="8" customFormat="false" ht="13.5" hidden="false" customHeight="true" outlineLevel="0" collapsed="false">
      <c r="A8" s="2303" t="s">
        <v>1965</v>
      </c>
      <c r="B8" s="1212" t="s">
        <v>1966</v>
      </c>
      <c r="C8" s="1212" t="s">
        <v>722</v>
      </c>
      <c r="D8" s="2304"/>
      <c r="E8" s="2304"/>
      <c r="F8" s="2304"/>
      <c r="G8" s="2305"/>
      <c r="H8" s="2306"/>
    </row>
    <row r="9" customFormat="false" ht="12.75" hidden="false" customHeight="true" outlineLevel="0" collapsed="false">
      <c r="A9" s="2303" t="s">
        <v>1965</v>
      </c>
      <c r="B9" s="1212" t="s">
        <v>1966</v>
      </c>
      <c r="C9" s="1212" t="s">
        <v>722</v>
      </c>
      <c r="D9" s="2304"/>
      <c r="E9" s="2304"/>
      <c r="F9" s="2304"/>
      <c r="G9" s="2305"/>
      <c r="H9" s="2306"/>
    </row>
    <row r="10" customFormat="false" ht="12.75" hidden="false" customHeight="true" outlineLevel="0" collapsed="false">
      <c r="A10" s="2303" t="s">
        <v>1965</v>
      </c>
      <c r="B10" s="1212" t="s">
        <v>1966</v>
      </c>
      <c r="C10" s="1212" t="s">
        <v>722</v>
      </c>
      <c r="D10" s="2304"/>
      <c r="E10" s="2304"/>
      <c r="F10" s="2304"/>
      <c r="G10" s="2305"/>
      <c r="H10" s="2306"/>
    </row>
    <row r="11" customFormat="false" ht="12.75" hidden="false" customHeight="true" outlineLevel="0" collapsed="false">
      <c r="A11" s="2303" t="s">
        <v>1965</v>
      </c>
      <c r="B11" s="1212" t="s">
        <v>1966</v>
      </c>
      <c r="C11" s="1212" t="s">
        <v>629</v>
      </c>
      <c r="D11" s="2304"/>
      <c r="E11" s="2304"/>
      <c r="F11" s="2304"/>
      <c r="G11" s="2305"/>
      <c r="H11" s="2306"/>
    </row>
    <row r="12" customFormat="false" ht="12.75" hidden="false" customHeight="true" outlineLevel="0" collapsed="false">
      <c r="A12" s="2303" t="s">
        <v>1965</v>
      </c>
      <c r="B12" s="1212" t="s">
        <v>1966</v>
      </c>
      <c r="C12" s="1212" t="s">
        <v>629</v>
      </c>
      <c r="D12" s="2304"/>
      <c r="E12" s="2304"/>
      <c r="F12" s="2304"/>
      <c r="G12" s="2305"/>
      <c r="H12" s="2306"/>
    </row>
    <row r="13" customFormat="false" ht="12.75" hidden="false" customHeight="true" outlineLevel="0" collapsed="false">
      <c r="A13" s="2303" t="s">
        <v>1967</v>
      </c>
      <c r="B13" s="1212" t="s">
        <v>1631</v>
      </c>
      <c r="C13" s="1212" t="s">
        <v>1937</v>
      </c>
      <c r="D13" s="2304"/>
      <c r="E13" s="2304"/>
      <c r="F13" s="2304"/>
      <c r="G13" s="2305"/>
      <c r="H13" s="2306"/>
    </row>
    <row r="14" customFormat="false" ht="12.75" hidden="false" customHeight="true" outlineLevel="0" collapsed="false">
      <c r="A14" s="2303" t="s">
        <v>1967</v>
      </c>
      <c r="B14" s="1212" t="s">
        <v>1631</v>
      </c>
      <c r="C14" s="1212" t="s">
        <v>1938</v>
      </c>
      <c r="D14" s="2304"/>
      <c r="E14" s="2304"/>
      <c r="F14" s="2304"/>
      <c r="G14" s="2305"/>
      <c r="H14" s="2306"/>
    </row>
    <row r="15" customFormat="false" ht="12.75" hidden="false" customHeight="true" outlineLevel="0" collapsed="false">
      <c r="A15" s="2303" t="s">
        <v>1968</v>
      </c>
      <c r="B15" s="1212" t="s">
        <v>1969</v>
      </c>
      <c r="C15" s="1212" t="s">
        <v>1936</v>
      </c>
      <c r="D15" s="2304"/>
      <c r="E15" s="2304"/>
      <c r="F15" s="2304"/>
      <c r="G15" s="2305"/>
      <c r="H15" s="2306"/>
    </row>
    <row r="16" customFormat="false" ht="12.75" hidden="false" customHeight="true" outlineLevel="0" collapsed="false">
      <c r="A16" s="2303" t="s">
        <v>1970</v>
      </c>
      <c r="B16" s="1212" t="s">
        <v>1971</v>
      </c>
      <c r="C16" s="1212" t="s">
        <v>1937</v>
      </c>
      <c r="D16" s="2304"/>
      <c r="E16" s="2304"/>
      <c r="F16" s="2304"/>
      <c r="G16" s="2305"/>
      <c r="H16" s="2306"/>
      <c r="I16" s="64"/>
    </row>
    <row r="17" customFormat="false" ht="12.75" hidden="false" customHeight="true" outlineLevel="0" collapsed="false">
      <c r="A17" s="2303" t="s">
        <v>1970</v>
      </c>
      <c r="B17" s="1212" t="s">
        <v>1971</v>
      </c>
      <c r="C17" s="1212" t="s">
        <v>1938</v>
      </c>
      <c r="D17" s="2304"/>
      <c r="E17" s="2304"/>
      <c r="F17" s="2304"/>
      <c r="G17" s="2305"/>
      <c r="H17" s="2306"/>
    </row>
    <row r="18" customFormat="false" ht="12.75" hidden="false" customHeight="true" outlineLevel="0" collapsed="false">
      <c r="A18" s="2303" t="s">
        <v>1972</v>
      </c>
      <c r="B18" s="1212" t="s">
        <v>1875</v>
      </c>
      <c r="C18" s="1212" t="s">
        <v>1937</v>
      </c>
      <c r="D18" s="2304"/>
      <c r="E18" s="2304"/>
      <c r="F18" s="2304"/>
      <c r="G18" s="2305"/>
      <c r="H18" s="2306"/>
    </row>
    <row r="19" customFormat="false" ht="12.75" hidden="false" customHeight="true" outlineLevel="0" collapsed="false">
      <c r="A19" s="2303" t="s">
        <v>1973</v>
      </c>
      <c r="B19" s="1212" t="s">
        <v>1877</v>
      </c>
      <c r="C19" s="1212" t="s">
        <v>1937</v>
      </c>
      <c r="D19" s="2304"/>
      <c r="E19" s="2304"/>
      <c r="F19" s="2304"/>
      <c r="G19" s="2305"/>
      <c r="H19" s="2306"/>
    </row>
    <row r="20" customFormat="false" ht="12.75" hidden="false" customHeight="true" outlineLevel="0" collapsed="false">
      <c r="A20" s="2303" t="s">
        <v>1973</v>
      </c>
      <c r="B20" s="1212" t="s">
        <v>1877</v>
      </c>
      <c r="C20" s="1212" t="s">
        <v>1938</v>
      </c>
      <c r="D20" s="2304"/>
      <c r="E20" s="2304"/>
      <c r="F20" s="2304"/>
      <c r="G20" s="2305"/>
      <c r="H20" s="2306"/>
    </row>
    <row r="21" customFormat="false" ht="12.75" hidden="false" customHeight="true" outlineLevel="0" collapsed="false">
      <c r="A21" s="2303" t="s">
        <v>1974</v>
      </c>
      <c r="B21" s="1212" t="s">
        <v>1044</v>
      </c>
      <c r="C21" s="1212" t="s">
        <v>1938</v>
      </c>
      <c r="D21" s="2304"/>
      <c r="E21" s="2304"/>
      <c r="F21" s="2304"/>
      <c r="G21" s="2305"/>
      <c r="H21" s="2306"/>
    </row>
    <row r="22" customFormat="false" ht="12.75" hidden="false" customHeight="true" outlineLevel="0" collapsed="false">
      <c r="A22" s="2303" t="s">
        <v>1975</v>
      </c>
      <c r="B22" s="1212" t="s">
        <v>1117</v>
      </c>
      <c r="C22" s="1212" t="s">
        <v>1937</v>
      </c>
      <c r="D22" s="2304"/>
      <c r="E22" s="2304"/>
      <c r="F22" s="2304"/>
      <c r="G22" s="2305"/>
      <c r="H22" s="2306"/>
    </row>
    <row r="23" customFormat="false" ht="12.75" hidden="false" customHeight="true" outlineLevel="0" collapsed="false">
      <c r="A23" s="2303" t="s">
        <v>1975</v>
      </c>
      <c r="B23" s="1212" t="s">
        <v>1117</v>
      </c>
      <c r="C23" s="1212" t="s">
        <v>1938</v>
      </c>
      <c r="D23" s="2304"/>
      <c r="E23" s="2304"/>
      <c r="F23" s="2304"/>
      <c r="G23" s="2305"/>
      <c r="H23" s="2306"/>
    </row>
    <row r="24" customFormat="false" ht="12.75" hidden="false" customHeight="true" outlineLevel="0" collapsed="false">
      <c r="A24" s="2303" t="s">
        <v>1976</v>
      </c>
      <c r="B24" s="1212" t="s">
        <v>1977</v>
      </c>
      <c r="C24" s="1212" t="s">
        <v>1936</v>
      </c>
      <c r="D24" s="2304"/>
      <c r="E24" s="2304"/>
      <c r="F24" s="2304"/>
      <c r="G24" s="2305"/>
      <c r="H24" s="2306"/>
    </row>
    <row r="25" customFormat="false" ht="12.75" hidden="false" customHeight="true" outlineLevel="0" collapsed="false">
      <c r="A25" s="2303" t="s">
        <v>1976</v>
      </c>
      <c r="B25" s="1212" t="s">
        <v>1977</v>
      </c>
      <c r="C25" s="1212" t="s">
        <v>1938</v>
      </c>
      <c r="D25" s="2304"/>
      <c r="E25" s="2304"/>
      <c r="F25" s="2304"/>
      <c r="G25" s="2305"/>
      <c r="H25" s="2306"/>
    </row>
    <row r="26" customFormat="false" ht="12.75" hidden="false" customHeight="true" outlineLevel="0" collapsed="false">
      <c r="A26" s="2303" t="s">
        <v>1978</v>
      </c>
      <c r="B26" s="1212" t="s">
        <v>1184</v>
      </c>
      <c r="C26" s="1212" t="s">
        <v>1936</v>
      </c>
      <c r="D26" s="2304"/>
      <c r="E26" s="2304"/>
      <c r="F26" s="2304"/>
      <c r="G26" s="2305"/>
      <c r="H26" s="2306"/>
    </row>
    <row r="27" customFormat="false" ht="12.75" hidden="false" customHeight="true" outlineLevel="0" collapsed="false">
      <c r="A27" s="2303" t="s">
        <v>1979</v>
      </c>
      <c r="B27" s="1212" t="s">
        <v>1246</v>
      </c>
      <c r="C27" s="1212" t="s">
        <v>1936</v>
      </c>
      <c r="D27" s="2304"/>
      <c r="E27" s="2304"/>
      <c r="F27" s="2304"/>
      <c r="G27" s="2305"/>
      <c r="H27" s="2306"/>
    </row>
    <row r="28" customFormat="false" ht="12.75" hidden="false" customHeight="true" outlineLevel="0" collapsed="false">
      <c r="A28" s="2303" t="s">
        <v>1979</v>
      </c>
      <c r="B28" s="1212" t="s">
        <v>1246</v>
      </c>
      <c r="C28" s="1212" t="s">
        <v>1938</v>
      </c>
      <c r="D28" s="2304"/>
      <c r="E28" s="2304"/>
      <c r="F28" s="2304"/>
      <c r="G28" s="2305"/>
      <c r="H28" s="2306"/>
    </row>
    <row r="29" customFormat="false" ht="12.75" hidden="false" customHeight="true" outlineLevel="0" collapsed="false">
      <c r="A29" s="2303" t="s">
        <v>1980</v>
      </c>
      <c r="B29" s="1212" t="s">
        <v>1278</v>
      </c>
      <c r="C29" s="1212" t="s">
        <v>1936</v>
      </c>
      <c r="D29" s="2304"/>
      <c r="E29" s="2304"/>
      <c r="F29" s="2304"/>
      <c r="G29" s="2305"/>
      <c r="H29" s="2306"/>
    </row>
    <row r="30" customFormat="false" ht="12.75" hidden="false" customHeight="true" outlineLevel="0" collapsed="false">
      <c r="A30" s="2303" t="s">
        <v>1981</v>
      </c>
      <c r="B30" s="1212" t="s">
        <v>1309</v>
      </c>
      <c r="C30" s="1212" t="s">
        <v>1936</v>
      </c>
      <c r="D30" s="2304"/>
      <c r="E30" s="2304"/>
      <c r="F30" s="2304"/>
      <c r="G30" s="2305"/>
      <c r="H30" s="2306"/>
    </row>
    <row r="31" customFormat="false" ht="12.75" hidden="false" customHeight="true" outlineLevel="0" collapsed="false">
      <c r="A31" s="2303" t="s">
        <v>1981</v>
      </c>
      <c r="B31" s="1212" t="s">
        <v>1309</v>
      </c>
      <c r="C31" s="1212" t="s">
        <v>1937</v>
      </c>
      <c r="D31" s="2304"/>
      <c r="E31" s="2304"/>
      <c r="F31" s="2304"/>
      <c r="G31" s="2305"/>
      <c r="H31" s="2306"/>
    </row>
    <row r="32" customFormat="false" ht="12.75" hidden="false" customHeight="true" outlineLevel="0" collapsed="false">
      <c r="A32" s="2303" t="s">
        <v>1981</v>
      </c>
      <c r="B32" s="1212" t="s">
        <v>1309</v>
      </c>
      <c r="C32" s="1212" t="s">
        <v>1938</v>
      </c>
      <c r="D32" s="2304"/>
      <c r="E32" s="2304"/>
      <c r="F32" s="2304"/>
      <c r="G32" s="2305"/>
      <c r="H32" s="2306"/>
    </row>
    <row r="33" customFormat="false" ht="12.75" hidden="false" customHeight="true" outlineLevel="0" collapsed="false">
      <c r="A33" s="2303" t="s">
        <v>1982</v>
      </c>
      <c r="B33" s="1212" t="s">
        <v>1333</v>
      </c>
      <c r="C33" s="1212" t="s">
        <v>1936</v>
      </c>
      <c r="D33" s="2304"/>
      <c r="E33" s="2304"/>
      <c r="F33" s="2304"/>
      <c r="G33" s="2305"/>
      <c r="H33" s="2306"/>
    </row>
    <row r="34" customFormat="false" ht="12.75" hidden="false" customHeight="true" outlineLevel="0" collapsed="false">
      <c r="A34" s="2303" t="s">
        <v>1983</v>
      </c>
      <c r="B34" s="1212" t="s">
        <v>1892</v>
      </c>
      <c r="C34" s="1212" t="s">
        <v>1936</v>
      </c>
      <c r="D34" s="2304"/>
      <c r="E34" s="2304"/>
      <c r="F34" s="2304"/>
      <c r="G34" s="2305"/>
      <c r="H34" s="2306"/>
    </row>
    <row r="35" customFormat="false" ht="12.75" hidden="false" customHeight="true" outlineLevel="0" collapsed="false">
      <c r="A35" s="2303" t="s">
        <v>1984</v>
      </c>
      <c r="B35" s="1212" t="s">
        <v>1985</v>
      </c>
      <c r="C35" s="1212" t="s">
        <v>1936</v>
      </c>
      <c r="D35" s="2304"/>
      <c r="E35" s="2304"/>
      <c r="F35" s="2304"/>
      <c r="G35" s="2305"/>
      <c r="H35" s="2306"/>
    </row>
    <row r="36" customFormat="false" ht="12.75" hidden="false" customHeight="true" outlineLevel="0" collapsed="false">
      <c r="A36" s="2303" t="s">
        <v>1984</v>
      </c>
      <c r="B36" s="1212" t="s">
        <v>1985</v>
      </c>
      <c r="C36" s="1212" t="s">
        <v>1937</v>
      </c>
      <c r="D36" s="2304"/>
      <c r="E36" s="2304"/>
      <c r="F36" s="2304"/>
      <c r="G36" s="2305"/>
      <c r="H36" s="2306"/>
    </row>
    <row r="37" customFormat="false" ht="12.75" hidden="false" customHeight="true" outlineLevel="0" collapsed="false">
      <c r="A37" s="2303" t="s">
        <v>1984</v>
      </c>
      <c r="B37" s="1212" t="s">
        <v>1985</v>
      </c>
      <c r="C37" s="1212" t="s">
        <v>1938</v>
      </c>
      <c r="D37" s="2304"/>
      <c r="E37" s="2304"/>
      <c r="F37" s="2304"/>
      <c r="G37" s="2305"/>
      <c r="H37" s="2306"/>
    </row>
    <row r="38" customFormat="false" ht="12.75" hidden="false" customHeight="true" outlineLevel="0" collapsed="false">
      <c r="A38" s="2303" t="s">
        <v>1986</v>
      </c>
      <c r="B38" s="1212" t="s">
        <v>1897</v>
      </c>
      <c r="C38" s="1212" t="s">
        <v>1936</v>
      </c>
      <c r="D38" s="2304"/>
      <c r="E38" s="2304"/>
      <c r="F38" s="2304"/>
      <c r="G38" s="2305"/>
      <c r="H38" s="2306"/>
    </row>
    <row r="39" customFormat="false" ht="12.75" hidden="false" customHeight="true" outlineLevel="0" collapsed="false">
      <c r="A39" s="2303" t="s">
        <v>1987</v>
      </c>
      <c r="B39" s="1212" t="s">
        <v>1988</v>
      </c>
      <c r="C39" s="1212" t="s">
        <v>1938</v>
      </c>
      <c r="D39" s="2304"/>
      <c r="E39" s="2304"/>
      <c r="F39" s="2304"/>
      <c r="G39" s="2305"/>
      <c r="H39" s="2306"/>
    </row>
    <row r="40" customFormat="false" ht="12.75" hidden="false" customHeight="true" outlineLevel="0" collapsed="false">
      <c r="A40" s="2303" t="s">
        <v>1989</v>
      </c>
      <c r="B40" s="1212" t="s">
        <v>1562</v>
      </c>
      <c r="C40" s="1212" t="s">
        <v>1936</v>
      </c>
      <c r="D40" s="2304"/>
      <c r="E40" s="2304"/>
      <c r="F40" s="2304"/>
      <c r="G40" s="2305"/>
      <c r="H40" s="2306"/>
    </row>
    <row r="41" customFormat="false" ht="12.75" hidden="false" customHeight="true" outlineLevel="0" collapsed="false">
      <c r="A41" s="2303" t="s">
        <v>1989</v>
      </c>
      <c r="B41" s="1212" t="s">
        <v>1562</v>
      </c>
      <c r="C41" s="1212" t="s">
        <v>1937</v>
      </c>
      <c r="D41" s="2304"/>
      <c r="E41" s="2304"/>
      <c r="F41" s="2304"/>
      <c r="G41" s="2305"/>
      <c r="H41" s="2306"/>
    </row>
    <row r="42" customFormat="false" ht="12.75" hidden="false" customHeight="true" outlineLevel="0" collapsed="false">
      <c r="A42" s="2303" t="s">
        <v>1989</v>
      </c>
      <c r="B42" s="1212" t="s">
        <v>1562</v>
      </c>
      <c r="C42" s="1212" t="s">
        <v>1938</v>
      </c>
      <c r="D42" s="2304"/>
      <c r="E42" s="2304"/>
      <c r="F42" s="2304"/>
      <c r="G42" s="2305"/>
      <c r="H42" s="2306"/>
    </row>
    <row r="43" customFormat="false" ht="12.75" hidden="false" customHeight="true" outlineLevel="0" collapsed="false">
      <c r="A43" s="2303" t="s">
        <v>1990</v>
      </c>
      <c r="B43" s="1212" t="s">
        <v>1631</v>
      </c>
      <c r="C43" s="1212" t="s">
        <v>1937</v>
      </c>
      <c r="D43" s="2304"/>
      <c r="E43" s="2304"/>
      <c r="F43" s="2304"/>
      <c r="G43" s="2305"/>
      <c r="H43" s="2306"/>
    </row>
    <row r="44" customFormat="false" ht="12.75" hidden="false" customHeight="true" outlineLevel="0" collapsed="false">
      <c r="A44" s="2303" t="s">
        <v>1990</v>
      </c>
      <c r="B44" s="1212" t="s">
        <v>1631</v>
      </c>
      <c r="C44" s="1212" t="s">
        <v>1938</v>
      </c>
      <c r="D44" s="2304"/>
      <c r="E44" s="2304"/>
      <c r="F44" s="2304"/>
      <c r="G44" s="2305"/>
      <c r="H44" s="2306"/>
    </row>
    <row r="45" customFormat="false" ht="12.75" hidden="false" customHeight="true" outlineLevel="0" collapsed="false">
      <c r="A45" s="2303" t="s">
        <v>1991</v>
      </c>
      <c r="B45" s="1212" t="s">
        <v>1631</v>
      </c>
      <c r="C45" s="1212" t="s">
        <v>1937</v>
      </c>
      <c r="D45" s="2304"/>
      <c r="E45" s="2304"/>
      <c r="F45" s="2304"/>
      <c r="G45" s="2305"/>
      <c r="H45" s="2306"/>
    </row>
    <row r="46" customFormat="false" ht="12.75" hidden="false" customHeight="true" outlineLevel="0" collapsed="false">
      <c r="A46" s="2303" t="s">
        <v>1991</v>
      </c>
      <c r="B46" s="1212" t="s">
        <v>1631</v>
      </c>
      <c r="C46" s="1212" t="s">
        <v>1938</v>
      </c>
      <c r="D46" s="2304"/>
      <c r="E46" s="2304"/>
      <c r="F46" s="2304"/>
      <c r="G46" s="2305"/>
      <c r="H46" s="2306"/>
    </row>
    <row r="47" customFormat="false" ht="13.5" hidden="false" customHeight="true" outlineLevel="0" collapsed="false">
      <c r="A47" s="2307"/>
      <c r="B47" s="1212"/>
      <c r="C47" s="1212"/>
      <c r="D47" s="2308"/>
      <c r="E47" s="2308"/>
      <c r="F47" s="2308"/>
      <c r="G47" s="2308"/>
      <c r="H47" s="2309"/>
    </row>
    <row r="48" customFormat="false" ht="12.75" hidden="false" customHeight="true" outlineLevel="0" collapsed="false">
      <c r="A48" s="31"/>
      <c r="B48" s="31"/>
      <c r="C48" s="31"/>
      <c r="D48" s="31"/>
      <c r="E48" s="31"/>
      <c r="F48" s="31"/>
      <c r="G48" s="31"/>
      <c r="H48" s="31"/>
    </row>
    <row r="49" customFormat="false" ht="13.5" hidden="false" customHeight="true" outlineLevel="0" collapsed="false">
      <c r="A49" s="985" t="s">
        <v>1992</v>
      </c>
      <c r="B49" s="985"/>
      <c r="C49" s="985"/>
      <c r="D49" s="985"/>
      <c r="E49" s="985"/>
      <c r="F49" s="985"/>
      <c r="G49" s="985"/>
      <c r="H49" s="985"/>
    </row>
    <row r="50" customFormat="false" ht="13.5" hidden="false" customHeight="true" outlineLevel="0" collapsed="false">
      <c r="A50" s="985" t="s">
        <v>1993</v>
      </c>
      <c r="B50" s="985"/>
      <c r="C50" s="985"/>
      <c r="D50" s="985"/>
      <c r="E50" s="985"/>
      <c r="F50" s="985"/>
      <c r="G50" s="985"/>
      <c r="H50" s="985"/>
    </row>
    <row r="51" customFormat="false" ht="13.5" hidden="false" customHeight="true" outlineLevel="0" collapsed="false"/>
    <row r="52" customFormat="false" ht="12.75" hidden="false" customHeight="true" outlineLevel="0" collapsed="false">
      <c r="A52" s="2310" t="s">
        <v>1922</v>
      </c>
      <c r="B52" s="2311"/>
      <c r="C52" s="2311"/>
      <c r="D52" s="2311"/>
      <c r="E52" s="2311"/>
      <c r="F52" s="2311"/>
      <c r="G52" s="2311"/>
      <c r="H52" s="2312"/>
    </row>
    <row r="53" customFormat="false" ht="13.5" hidden="false" customHeight="true" outlineLevel="0" collapsed="false">
      <c r="A53" s="2313" t="s">
        <v>1994</v>
      </c>
      <c r="B53" s="2313"/>
      <c r="C53" s="2313"/>
      <c r="D53" s="2313"/>
      <c r="E53" s="2313"/>
      <c r="F53" s="2313"/>
      <c r="G53" s="2313"/>
      <c r="H53" s="2313"/>
    </row>
    <row r="54" customFormat="false" ht="12.75" hidden="false" customHeight="true" outlineLevel="0" collapsed="false">
      <c r="A54" s="31"/>
      <c r="B54" s="31"/>
      <c r="C54" s="31"/>
      <c r="D54" s="31"/>
      <c r="E54" s="31"/>
      <c r="F54" s="31"/>
      <c r="G54" s="31"/>
      <c r="H54" s="31"/>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5" hidden="false" customHeight="true" outlineLevel="0" collapsed="false"/>
    <row r="99" customFormat="false" ht="12.75" hidden="false" customHeight="true" outlineLevel="0" collapsed="false"/>
    <row r="100" customFormat="false" ht="12.75" hidden="false" customHeight="true" outlineLevel="0" collapsed="false"/>
    <row r="101" customFormat="false" ht="13.5" hidden="false" customHeight="true" outlineLevel="0" collapsed="false"/>
  </sheetData>
  <sheetProtection sheet="true" password="a57c" objects="true" scenarios="true"/>
  <mergeCells count="9">
    <mergeCell ref="A5:B7"/>
    <mergeCell ref="C5:C7"/>
    <mergeCell ref="D5:H5"/>
    <mergeCell ref="D6:F6"/>
    <mergeCell ref="G6:G7"/>
    <mergeCell ref="H6:H7"/>
    <mergeCell ref="A49:H49"/>
    <mergeCell ref="A50:H50"/>
    <mergeCell ref="A53:H5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995</v>
      </c>
      <c r="E1" s="117" t="s">
        <v>72</v>
      </c>
    </row>
    <row r="2" customFormat="false" ht="15.75" hidden="false" customHeight="true" outlineLevel="0" collapsed="false">
      <c r="A2" s="647" t="s">
        <v>217</v>
      </c>
      <c r="E2" s="117" t="s">
        <v>74</v>
      </c>
    </row>
    <row r="3" customFormat="false" ht="15.75" hidden="false" customHeight="true" outlineLevel="0" collapsed="false">
      <c r="E3" s="117" t="s">
        <v>75</v>
      </c>
    </row>
    <row r="4" customFormat="false" ht="12.75" hidden="false" customHeight="true" outlineLevel="0" collapsed="false"/>
    <row r="5" customFormat="false" ht="20.25" hidden="false" customHeight="true" outlineLevel="0" collapsed="false">
      <c r="A5" s="2314" t="s">
        <v>1996</v>
      </c>
      <c r="B5" s="2314"/>
      <c r="C5" s="2314"/>
      <c r="D5" s="2314"/>
      <c r="E5" s="2314"/>
      <c r="F5" s="16"/>
    </row>
    <row r="6" customFormat="false" ht="26.25" hidden="false" customHeight="true" outlineLevel="0" collapsed="false">
      <c r="A6" s="2315" t="s">
        <v>1927</v>
      </c>
      <c r="B6" s="2316" t="s">
        <v>1997</v>
      </c>
      <c r="C6" s="2316" t="s">
        <v>1998</v>
      </c>
      <c r="D6" s="2317"/>
      <c r="E6" s="2317" t="s">
        <v>1999</v>
      </c>
      <c r="F6" s="16"/>
    </row>
    <row r="7" customFormat="false" ht="13.5" hidden="false" customHeight="true" outlineLevel="0" collapsed="false">
      <c r="A7" s="2318" t="s">
        <v>1937</v>
      </c>
      <c r="B7" s="2319" t="s">
        <v>2000</v>
      </c>
      <c r="C7" s="2319" t="s">
        <v>2001</v>
      </c>
      <c r="D7" s="2320"/>
      <c r="E7" s="2320"/>
    </row>
    <row r="8" customFormat="false" ht="12.75" hidden="false" customHeight="true" outlineLevel="0" collapsed="false">
      <c r="A8" s="2318" t="s">
        <v>1937</v>
      </c>
      <c r="B8" s="2319" t="s">
        <v>2000</v>
      </c>
      <c r="C8" s="2319" t="s">
        <v>2001</v>
      </c>
      <c r="D8" s="2320"/>
      <c r="E8" s="2320"/>
    </row>
    <row r="9" customFormat="false" ht="12.75" hidden="false" customHeight="true" outlineLevel="0" collapsed="false">
      <c r="A9" s="2318" t="s">
        <v>1937</v>
      </c>
      <c r="B9" s="2319" t="s">
        <v>2000</v>
      </c>
      <c r="C9" s="2319" t="s">
        <v>2002</v>
      </c>
      <c r="D9" s="2320"/>
      <c r="E9" s="2320"/>
    </row>
    <row r="10" customFormat="false" ht="12.75" hidden="false" customHeight="true" outlineLevel="0" collapsed="false">
      <c r="A10" s="2318" t="s">
        <v>1937</v>
      </c>
      <c r="B10" s="2319" t="s">
        <v>2000</v>
      </c>
      <c r="C10" s="2319" t="s">
        <v>2002</v>
      </c>
      <c r="D10" s="2320"/>
      <c r="E10" s="2320"/>
    </row>
    <row r="11" customFormat="false" ht="12.75" hidden="false" customHeight="true" outlineLevel="0" collapsed="false">
      <c r="A11" s="2318" t="s">
        <v>1937</v>
      </c>
      <c r="B11" s="2319" t="s">
        <v>2000</v>
      </c>
      <c r="C11" s="2319" t="s">
        <v>2003</v>
      </c>
      <c r="D11" s="2320" t="s">
        <v>2004</v>
      </c>
      <c r="E11" s="2320"/>
    </row>
    <row r="12" customFormat="false" ht="12.75" hidden="false" customHeight="true" outlineLevel="0" collapsed="false">
      <c r="A12" s="2318" t="s">
        <v>1937</v>
      </c>
      <c r="B12" s="2319" t="s">
        <v>2000</v>
      </c>
      <c r="C12" s="2319" t="s">
        <v>2005</v>
      </c>
      <c r="D12" s="2320" t="s">
        <v>2004</v>
      </c>
      <c r="E12" s="2320"/>
    </row>
    <row r="13" customFormat="false" ht="12.75" hidden="false" customHeight="true" outlineLevel="0" collapsed="false">
      <c r="A13" s="2318" t="s">
        <v>1937</v>
      </c>
      <c r="B13" s="2319" t="s">
        <v>2000</v>
      </c>
      <c r="C13" s="2319" t="s">
        <v>2006</v>
      </c>
      <c r="D13" s="2320" t="s">
        <v>2004</v>
      </c>
      <c r="E13" s="2320"/>
    </row>
    <row r="14" customFormat="false" ht="12.75" hidden="false" customHeight="true" outlineLevel="0" collapsed="false">
      <c r="A14" s="2318" t="s">
        <v>1937</v>
      </c>
      <c r="B14" s="2319" t="s">
        <v>2000</v>
      </c>
      <c r="C14" s="2319" t="s">
        <v>2007</v>
      </c>
      <c r="D14" s="2320"/>
      <c r="E14" s="2320"/>
    </row>
    <row r="15" customFormat="false" ht="12.75" hidden="false" customHeight="true" outlineLevel="0" collapsed="false">
      <c r="A15" s="2318" t="s">
        <v>1937</v>
      </c>
      <c r="B15" s="2319" t="s">
        <v>2000</v>
      </c>
      <c r="C15" s="2319" t="s">
        <v>2008</v>
      </c>
      <c r="D15" s="2320"/>
      <c r="E15" s="2320"/>
    </row>
    <row r="16" customFormat="false" ht="12.75" hidden="false" customHeight="true" outlineLevel="0" collapsed="false">
      <c r="A16" s="2318" t="s">
        <v>1937</v>
      </c>
      <c r="B16" s="2319" t="s">
        <v>2000</v>
      </c>
      <c r="C16" s="2319" t="s">
        <v>2009</v>
      </c>
      <c r="D16" s="2320"/>
      <c r="E16" s="2320"/>
    </row>
    <row r="17" customFormat="false" ht="12.75" hidden="false" customHeight="true" outlineLevel="0" collapsed="false">
      <c r="A17" s="2318" t="s">
        <v>1936</v>
      </c>
      <c r="B17" s="2319" t="s">
        <v>2000</v>
      </c>
      <c r="C17" s="2319" t="s">
        <v>2009</v>
      </c>
      <c r="D17" s="2320"/>
      <c r="E17" s="2320"/>
    </row>
    <row r="18" customFormat="false" ht="12.75" hidden="false" customHeight="true" outlineLevel="0" collapsed="false">
      <c r="A18" s="2318" t="s">
        <v>1938</v>
      </c>
      <c r="B18" s="2319" t="s">
        <v>2000</v>
      </c>
      <c r="C18" s="2319" t="s">
        <v>2001</v>
      </c>
      <c r="D18" s="2320"/>
      <c r="E18" s="2320"/>
    </row>
    <row r="19" customFormat="false" ht="12.75" hidden="false" customHeight="true" outlineLevel="0" collapsed="false">
      <c r="A19" s="2318" t="s">
        <v>1938</v>
      </c>
      <c r="B19" s="2319" t="s">
        <v>2000</v>
      </c>
      <c r="C19" s="2319" t="s">
        <v>2001</v>
      </c>
      <c r="D19" s="2320"/>
      <c r="E19" s="2320"/>
    </row>
    <row r="20" customFormat="false" ht="12.75" hidden="false" customHeight="true" outlineLevel="0" collapsed="false">
      <c r="A20" s="2318" t="s">
        <v>1938</v>
      </c>
      <c r="B20" s="2319" t="s">
        <v>2000</v>
      </c>
      <c r="C20" s="2319" t="s">
        <v>2002</v>
      </c>
      <c r="D20" s="2320"/>
      <c r="E20" s="2320"/>
    </row>
    <row r="21" customFormat="false" ht="12.75" hidden="false" customHeight="true" outlineLevel="0" collapsed="false">
      <c r="A21" s="2318" t="s">
        <v>1938</v>
      </c>
      <c r="B21" s="2319" t="s">
        <v>2000</v>
      </c>
      <c r="C21" s="2319" t="s">
        <v>2002</v>
      </c>
      <c r="D21" s="2320"/>
      <c r="E21" s="2320"/>
    </row>
    <row r="22" customFormat="false" ht="12.75" hidden="false" customHeight="true" outlineLevel="0" collapsed="false">
      <c r="A22" s="2318" t="s">
        <v>1938</v>
      </c>
      <c r="B22" s="2319" t="s">
        <v>2000</v>
      </c>
      <c r="C22" s="2319" t="s">
        <v>2003</v>
      </c>
      <c r="D22" s="2320" t="s">
        <v>2004</v>
      </c>
      <c r="E22" s="2320"/>
    </row>
    <row r="23" customFormat="false" ht="12.75" hidden="false" customHeight="true" outlineLevel="0" collapsed="false">
      <c r="A23" s="2318" t="s">
        <v>1938</v>
      </c>
      <c r="B23" s="2319" t="s">
        <v>2000</v>
      </c>
      <c r="C23" s="2319" t="s">
        <v>2005</v>
      </c>
      <c r="D23" s="2320" t="s">
        <v>2004</v>
      </c>
      <c r="E23" s="2320"/>
    </row>
    <row r="24" customFormat="false" ht="12.75" hidden="false" customHeight="true" outlineLevel="0" collapsed="false">
      <c r="A24" s="2318" t="s">
        <v>1938</v>
      </c>
      <c r="B24" s="2319" t="s">
        <v>2000</v>
      </c>
      <c r="C24" s="2319" t="s">
        <v>2006</v>
      </c>
      <c r="D24" s="2320" t="s">
        <v>2004</v>
      </c>
      <c r="E24" s="2320"/>
    </row>
    <row r="25" customFormat="false" ht="12.75" hidden="false" customHeight="true" outlineLevel="0" collapsed="false">
      <c r="A25" s="2318" t="s">
        <v>1938</v>
      </c>
      <c r="B25" s="2319" t="s">
        <v>2000</v>
      </c>
      <c r="C25" s="2319" t="s">
        <v>2007</v>
      </c>
      <c r="D25" s="2320"/>
      <c r="E25" s="2320"/>
    </row>
    <row r="26" customFormat="false" ht="12.75" hidden="false" customHeight="true" outlineLevel="0" collapsed="false">
      <c r="A26" s="2318" t="s">
        <v>1938</v>
      </c>
      <c r="B26" s="2319" t="s">
        <v>2000</v>
      </c>
      <c r="C26" s="2319" t="s">
        <v>2008</v>
      </c>
      <c r="D26" s="2320"/>
      <c r="E26" s="2320"/>
    </row>
    <row r="27" customFormat="false" ht="12.75" hidden="false" customHeight="true" outlineLevel="0" collapsed="false">
      <c r="A27" s="2318" t="s">
        <v>1938</v>
      </c>
      <c r="B27" s="2319" t="s">
        <v>2000</v>
      </c>
      <c r="C27" s="2319" t="s">
        <v>2009</v>
      </c>
      <c r="D27" s="2320"/>
      <c r="E27" s="2320"/>
    </row>
    <row r="28" customFormat="false" ht="12" hidden="false" customHeight="true" outlineLevel="0" collapsed="false">
      <c r="A28" s="2321"/>
      <c r="B28" s="2322"/>
      <c r="C28" s="2322"/>
      <c r="D28" s="2320"/>
      <c r="E28" s="2320"/>
    </row>
    <row r="29" customFormat="false" ht="21" hidden="false" customHeight="true" outlineLevel="0" collapsed="false">
      <c r="A29" s="2314" t="s">
        <v>2010</v>
      </c>
      <c r="B29" s="2314"/>
      <c r="C29" s="2314"/>
      <c r="D29" s="2314"/>
      <c r="E29" s="2314"/>
    </row>
    <row r="30" customFormat="false" ht="28.5" hidden="false" customHeight="true" outlineLevel="0" collapsed="false">
      <c r="A30" s="2315" t="s">
        <v>1927</v>
      </c>
      <c r="B30" s="2316" t="s">
        <v>2011</v>
      </c>
      <c r="C30" s="2316" t="s">
        <v>2012</v>
      </c>
      <c r="D30" s="2316" t="s">
        <v>2013</v>
      </c>
      <c r="E30" s="2323" t="s">
        <v>1999</v>
      </c>
    </row>
    <row r="31" customFormat="false" ht="24.75" hidden="false" customHeight="true" outlineLevel="0" collapsed="false">
      <c r="A31" s="2318" t="s">
        <v>2014</v>
      </c>
      <c r="B31" s="2319" t="s">
        <v>1207</v>
      </c>
      <c r="C31" s="2319"/>
      <c r="D31" s="2319"/>
      <c r="E31" s="2324"/>
    </row>
    <row r="32" customFormat="false" ht="24" hidden="false" customHeight="true" outlineLevel="0" collapsed="false">
      <c r="A32" s="2318" t="s">
        <v>2014</v>
      </c>
      <c r="B32" s="2319" t="s">
        <v>1207</v>
      </c>
      <c r="C32" s="2319"/>
      <c r="D32" s="2319"/>
      <c r="E32" s="2324"/>
    </row>
    <row r="33" customFormat="false" ht="24" hidden="false" customHeight="true" outlineLevel="0" collapsed="false">
      <c r="A33" s="2318" t="s">
        <v>2014</v>
      </c>
      <c r="B33" s="2319" t="s">
        <v>1207</v>
      </c>
      <c r="C33" s="2319"/>
      <c r="D33" s="2319"/>
      <c r="E33" s="2324"/>
    </row>
    <row r="34" customFormat="false" ht="24" hidden="false" customHeight="true" outlineLevel="0" collapsed="false">
      <c r="A34" s="2318" t="s">
        <v>2014</v>
      </c>
      <c r="B34" s="2319" t="s">
        <v>1207</v>
      </c>
      <c r="C34" s="2319"/>
      <c r="D34" s="2319"/>
      <c r="E34" s="2324"/>
    </row>
    <row r="35" customFormat="false" ht="24" hidden="false" customHeight="true" outlineLevel="0" collapsed="false">
      <c r="A35" s="2318" t="s">
        <v>2014</v>
      </c>
      <c r="B35" s="2319" t="s">
        <v>1207</v>
      </c>
      <c r="C35" s="2319"/>
      <c r="D35" s="2319"/>
      <c r="E35" s="2324"/>
    </row>
    <row r="36" customFormat="false" ht="12.75" hidden="false" customHeight="true" outlineLevel="0" collapsed="false">
      <c r="A36" s="2318" t="s">
        <v>1937</v>
      </c>
      <c r="B36" s="2319" t="s">
        <v>2015</v>
      </c>
      <c r="C36" s="2319"/>
      <c r="D36" s="2319"/>
      <c r="E36" s="2324"/>
    </row>
    <row r="37" customFormat="false" ht="12.75" hidden="false" customHeight="true" outlineLevel="0" collapsed="false">
      <c r="A37" s="2318" t="s">
        <v>1937</v>
      </c>
      <c r="B37" s="2319" t="s">
        <v>2016</v>
      </c>
      <c r="C37" s="2319"/>
      <c r="D37" s="2319"/>
      <c r="E37" s="2324"/>
    </row>
    <row r="38" customFormat="false" ht="12.75" hidden="false" customHeight="true" outlineLevel="0" collapsed="false">
      <c r="A38" s="2318" t="s">
        <v>1937</v>
      </c>
      <c r="B38" s="2319" t="s">
        <v>2017</v>
      </c>
      <c r="C38" s="2319"/>
      <c r="D38" s="2319"/>
      <c r="E38" s="2324"/>
    </row>
    <row r="39" customFormat="false" ht="12.75" hidden="false" customHeight="true" outlineLevel="0" collapsed="false">
      <c r="A39" s="2318" t="s">
        <v>1937</v>
      </c>
      <c r="B39" s="2319" t="s">
        <v>2018</v>
      </c>
      <c r="C39" s="2319"/>
      <c r="D39" s="2319"/>
      <c r="E39" s="2324"/>
    </row>
    <row r="40" customFormat="false" ht="12.75" hidden="false" customHeight="true" outlineLevel="0" collapsed="false">
      <c r="A40" s="2318" t="s">
        <v>1937</v>
      </c>
      <c r="B40" s="2319" t="s">
        <v>2019</v>
      </c>
      <c r="C40" s="2319"/>
      <c r="D40" s="2319"/>
      <c r="E40" s="2324"/>
    </row>
    <row r="41" customFormat="false" ht="12.75" hidden="false" customHeight="true" outlineLevel="0" collapsed="false">
      <c r="A41" s="2318" t="s">
        <v>1937</v>
      </c>
      <c r="B41" s="2319" t="s">
        <v>2020</v>
      </c>
      <c r="C41" s="2319"/>
      <c r="D41" s="2319"/>
      <c r="E41" s="2324"/>
    </row>
    <row r="42" customFormat="false" ht="12.75" hidden="false" customHeight="true" outlineLevel="0" collapsed="false">
      <c r="A42" s="2318" t="s">
        <v>1937</v>
      </c>
      <c r="B42" s="2319" t="s">
        <v>2020</v>
      </c>
      <c r="C42" s="2319"/>
      <c r="D42" s="2319"/>
      <c r="E42" s="2324"/>
    </row>
    <row r="43" customFormat="false" ht="12.75" hidden="false" customHeight="true" outlineLevel="0" collapsed="false">
      <c r="A43" s="2318" t="s">
        <v>1937</v>
      </c>
      <c r="B43" s="2319" t="s">
        <v>2020</v>
      </c>
      <c r="C43" s="2319"/>
      <c r="D43" s="2319"/>
      <c r="E43" s="2324"/>
    </row>
    <row r="44" customFormat="false" ht="12.75" hidden="false" customHeight="true" outlineLevel="0" collapsed="false">
      <c r="A44" s="2318" t="s">
        <v>1937</v>
      </c>
      <c r="B44" s="2319" t="s">
        <v>2021</v>
      </c>
      <c r="C44" s="2319"/>
      <c r="D44" s="2319"/>
      <c r="E44" s="2324"/>
    </row>
    <row r="45" customFormat="false" ht="12.75" hidden="false" customHeight="true" outlineLevel="0" collapsed="false">
      <c r="A45" s="2318" t="s">
        <v>1937</v>
      </c>
      <c r="B45" s="2319" t="s">
        <v>2022</v>
      </c>
      <c r="C45" s="2319" t="s">
        <v>2022</v>
      </c>
      <c r="D45" s="2319" t="s">
        <v>2023</v>
      </c>
      <c r="E45" s="2324" t="s">
        <v>2024</v>
      </c>
    </row>
    <row r="46" customFormat="false" ht="12.75" hidden="false" customHeight="true" outlineLevel="0" collapsed="false">
      <c r="A46" s="2318" t="s">
        <v>1937</v>
      </c>
      <c r="B46" s="2319" t="s">
        <v>2025</v>
      </c>
      <c r="C46" s="2319" t="s">
        <v>2025</v>
      </c>
      <c r="D46" s="2319" t="s">
        <v>2025</v>
      </c>
      <c r="E46" s="2324" t="s">
        <v>2026</v>
      </c>
    </row>
    <row r="47" customFormat="false" ht="12.75" hidden="false" customHeight="true" outlineLevel="0" collapsed="false">
      <c r="A47" s="2318" t="s">
        <v>1937</v>
      </c>
      <c r="B47" s="2319" t="s">
        <v>2027</v>
      </c>
      <c r="C47" s="2319" t="s">
        <v>2027</v>
      </c>
      <c r="D47" s="2319" t="s">
        <v>2028</v>
      </c>
      <c r="E47" s="2324" t="s">
        <v>2026</v>
      </c>
    </row>
    <row r="48" customFormat="false" ht="12.75" hidden="false" customHeight="true" outlineLevel="0" collapsed="false">
      <c r="A48" s="2318" t="s">
        <v>1937</v>
      </c>
      <c r="B48" s="2319" t="s">
        <v>2029</v>
      </c>
      <c r="C48" s="2319"/>
      <c r="D48" s="2319"/>
      <c r="E48" s="2324"/>
    </row>
    <row r="49" customFormat="false" ht="12.75" hidden="false" customHeight="true" outlineLevel="0" collapsed="false">
      <c r="A49" s="2318" t="s">
        <v>1936</v>
      </c>
      <c r="B49" s="2319" t="s">
        <v>2015</v>
      </c>
      <c r="C49" s="2319"/>
      <c r="D49" s="2319"/>
      <c r="E49" s="2324"/>
    </row>
    <row r="50" customFormat="false" ht="12.75" hidden="false" customHeight="true" outlineLevel="0" collapsed="false">
      <c r="A50" s="2318" t="s">
        <v>1936</v>
      </c>
      <c r="B50" s="2319" t="s">
        <v>2016</v>
      </c>
      <c r="C50" s="2319"/>
      <c r="D50" s="2319"/>
      <c r="E50" s="2324"/>
    </row>
    <row r="51" customFormat="false" ht="12.75" hidden="false" customHeight="true" outlineLevel="0" collapsed="false">
      <c r="A51" s="2318" t="s">
        <v>1936</v>
      </c>
      <c r="B51" s="2319" t="s">
        <v>2017</v>
      </c>
      <c r="C51" s="2319"/>
      <c r="D51" s="2319"/>
      <c r="E51" s="2324"/>
    </row>
    <row r="52" customFormat="false" ht="12.75" hidden="false" customHeight="true" outlineLevel="0" collapsed="false">
      <c r="A52" s="2318" t="s">
        <v>1936</v>
      </c>
      <c r="B52" s="2319" t="s">
        <v>2018</v>
      </c>
      <c r="C52" s="2319"/>
      <c r="D52" s="2319"/>
      <c r="E52" s="2324"/>
    </row>
    <row r="53" customFormat="false" ht="12.75" hidden="false" customHeight="true" outlineLevel="0" collapsed="false">
      <c r="A53" s="2318" t="s">
        <v>1936</v>
      </c>
      <c r="B53" s="2319" t="s">
        <v>2019</v>
      </c>
      <c r="C53" s="2319"/>
      <c r="D53" s="2319"/>
      <c r="E53" s="2324"/>
    </row>
    <row r="54" customFormat="false" ht="12.75" hidden="false" customHeight="true" outlineLevel="0" collapsed="false">
      <c r="A54" s="2318" t="s">
        <v>1936</v>
      </c>
      <c r="B54" s="2319" t="s">
        <v>2030</v>
      </c>
      <c r="C54" s="2319" t="s">
        <v>2031</v>
      </c>
      <c r="D54" s="2319" t="s">
        <v>2032</v>
      </c>
      <c r="E54" s="2324" t="s">
        <v>2033</v>
      </c>
    </row>
    <row r="55" customFormat="false" ht="12.75" hidden="false" customHeight="true" outlineLevel="0" collapsed="false">
      <c r="A55" s="2318" t="s">
        <v>1936</v>
      </c>
      <c r="B55" s="2319" t="s">
        <v>2034</v>
      </c>
      <c r="C55" s="2319" t="s">
        <v>2034</v>
      </c>
      <c r="D55" s="2319" t="s">
        <v>2035</v>
      </c>
      <c r="E55" s="2324" t="s">
        <v>2036</v>
      </c>
    </row>
    <row r="56" customFormat="false" ht="12.75" hidden="false" customHeight="true" outlineLevel="0" collapsed="false">
      <c r="A56" s="2318" t="s">
        <v>1936</v>
      </c>
      <c r="B56" s="2319" t="s">
        <v>2037</v>
      </c>
      <c r="C56" s="2319" t="s">
        <v>2037</v>
      </c>
      <c r="D56" s="2319" t="s">
        <v>2038</v>
      </c>
      <c r="E56" s="2324" t="s">
        <v>2039</v>
      </c>
    </row>
    <row r="57" customFormat="false" ht="12.75" hidden="false" customHeight="true" outlineLevel="0" collapsed="false">
      <c r="A57" s="2318" t="s">
        <v>1936</v>
      </c>
      <c r="B57" s="2319" t="s">
        <v>2025</v>
      </c>
      <c r="C57" s="2319" t="s">
        <v>2025</v>
      </c>
      <c r="D57" s="2319" t="s">
        <v>2025</v>
      </c>
      <c r="E57" s="2324" t="s">
        <v>2026</v>
      </c>
    </row>
    <row r="58" customFormat="false" ht="12.75" hidden="false" customHeight="true" outlineLevel="0" collapsed="false">
      <c r="A58" s="2318" t="s">
        <v>1936</v>
      </c>
      <c r="B58" s="2319" t="s">
        <v>2027</v>
      </c>
      <c r="C58" s="2319" t="s">
        <v>2027</v>
      </c>
      <c r="D58" s="2319" t="s">
        <v>2028</v>
      </c>
      <c r="E58" s="2324" t="s">
        <v>2026</v>
      </c>
    </row>
    <row r="59" customFormat="false" ht="12.75" hidden="false" customHeight="true" outlineLevel="0" collapsed="false">
      <c r="A59" s="2318" t="s">
        <v>1936</v>
      </c>
      <c r="B59" s="2319" t="s">
        <v>2029</v>
      </c>
      <c r="C59" s="2319"/>
      <c r="D59" s="2319"/>
      <c r="E59" s="2324"/>
    </row>
    <row r="60" customFormat="false" ht="12.75" hidden="false" customHeight="true" outlineLevel="0" collapsed="false">
      <c r="A60" s="2318" t="s">
        <v>1938</v>
      </c>
      <c r="B60" s="2319" t="s">
        <v>2020</v>
      </c>
      <c r="C60" s="2319"/>
      <c r="D60" s="2319"/>
      <c r="E60" s="2324"/>
    </row>
    <row r="61" customFormat="false" ht="12.75" hidden="false" customHeight="true" outlineLevel="0" collapsed="false">
      <c r="A61" s="2318" t="s">
        <v>1938</v>
      </c>
      <c r="B61" s="2319" t="s">
        <v>2040</v>
      </c>
      <c r="C61" s="2319"/>
      <c r="D61" s="2319"/>
      <c r="E61" s="2324"/>
    </row>
    <row r="62" customFormat="false" ht="12.75" hidden="false" customHeight="true" outlineLevel="0" collapsed="false">
      <c r="A62" s="2318" t="s">
        <v>1938</v>
      </c>
      <c r="B62" s="2319" t="s">
        <v>2021</v>
      </c>
      <c r="C62" s="2319"/>
      <c r="D62" s="2319"/>
      <c r="E62" s="2324"/>
    </row>
    <row r="63" customFormat="false" ht="12.75" hidden="false" customHeight="true" outlineLevel="0" collapsed="false">
      <c r="A63" s="2318" t="s">
        <v>1938</v>
      </c>
      <c r="B63" s="2319" t="s">
        <v>2022</v>
      </c>
      <c r="C63" s="2319" t="s">
        <v>2022</v>
      </c>
      <c r="D63" s="2319" t="s">
        <v>2023</v>
      </c>
      <c r="E63" s="2324" t="s">
        <v>2024</v>
      </c>
    </row>
    <row r="64" customFormat="false" ht="12.75" hidden="false" customHeight="true" outlineLevel="0" collapsed="false">
      <c r="A64" s="2318" t="s">
        <v>1938</v>
      </c>
      <c r="B64" s="2319" t="s">
        <v>2025</v>
      </c>
      <c r="C64" s="2319" t="s">
        <v>2025</v>
      </c>
      <c r="D64" s="2319" t="s">
        <v>2025</v>
      </c>
      <c r="E64" s="2324" t="s">
        <v>2026</v>
      </c>
    </row>
    <row r="65" customFormat="false" ht="12.75" hidden="false" customHeight="true" outlineLevel="0" collapsed="false">
      <c r="A65" s="2318" t="s">
        <v>1938</v>
      </c>
      <c r="B65" s="2319" t="s">
        <v>2027</v>
      </c>
      <c r="C65" s="2319" t="s">
        <v>2027</v>
      </c>
      <c r="D65" s="2319" t="s">
        <v>2028</v>
      </c>
      <c r="E65" s="2324" t="s">
        <v>2026</v>
      </c>
    </row>
    <row r="66" customFormat="false" ht="12.75" hidden="false" customHeight="true" outlineLevel="0" collapsed="false">
      <c r="A66" s="2318" t="s">
        <v>1938</v>
      </c>
      <c r="B66" s="2319" t="s">
        <v>2029</v>
      </c>
      <c r="C66" s="2319"/>
      <c r="D66" s="2319"/>
      <c r="E66" s="2324"/>
    </row>
    <row r="67" customFormat="false" ht="12" hidden="false" customHeight="true" outlineLevel="0" collapsed="false">
      <c r="A67" s="2321"/>
      <c r="B67" s="2319"/>
      <c r="C67" s="2319"/>
      <c r="D67" s="2319"/>
      <c r="E67" s="2324"/>
    </row>
    <row r="68" customFormat="false" ht="12" hidden="false" customHeight="true" outlineLevel="0" collapsed="false">
      <c r="A68" s="31"/>
      <c r="B68" s="31"/>
      <c r="C68" s="31"/>
      <c r="D68" s="31"/>
      <c r="E68" s="31"/>
    </row>
    <row r="69" customFormat="false" ht="29.25" hidden="false" customHeight="true" outlineLevel="0" collapsed="false">
      <c r="A69" s="2325" t="s">
        <v>2041</v>
      </c>
      <c r="B69" s="2325"/>
      <c r="C69" s="2325"/>
      <c r="D69" s="2325"/>
      <c r="E69" s="2325"/>
    </row>
    <row r="70" customFormat="false" ht="18.75" hidden="false" customHeight="true" outlineLevel="0" collapsed="false">
      <c r="A70" s="2326" t="s">
        <v>2042</v>
      </c>
    </row>
    <row r="71" customFormat="false" ht="30" hidden="false" customHeight="true" outlineLevel="0" collapsed="false">
      <c r="A71" s="2325" t="s">
        <v>2043</v>
      </c>
      <c r="B71" s="2325"/>
      <c r="C71" s="2325"/>
      <c r="D71" s="2325"/>
      <c r="E71" s="2325"/>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2044</v>
      </c>
      <c r="B1" s="1663"/>
      <c r="C1" s="1663"/>
      <c r="D1" s="1663"/>
      <c r="E1" s="1663"/>
      <c r="F1" s="2293"/>
      <c r="G1" s="117" t="s">
        <v>72</v>
      </c>
    </row>
    <row r="2" customFormat="false" ht="15.75" hidden="false" customHeight="true" outlineLevel="0" collapsed="false">
      <c r="A2" s="647" t="s">
        <v>217</v>
      </c>
      <c r="B2" s="2293"/>
      <c r="C2" s="2293"/>
      <c r="D2" s="2293"/>
      <c r="E2" s="2293"/>
      <c r="F2" s="2293"/>
      <c r="G2" s="117" t="s">
        <v>74</v>
      </c>
    </row>
    <row r="3" customFormat="false" ht="15.75" hidden="false" customHeight="true" outlineLevel="0" collapsed="false">
      <c r="A3" s="647"/>
      <c r="B3" s="2293"/>
      <c r="C3" s="2293"/>
      <c r="D3" s="2293"/>
      <c r="E3" s="2293"/>
      <c r="F3" s="2293"/>
      <c r="G3" s="117" t="s">
        <v>75</v>
      </c>
    </row>
    <row r="4" customFormat="false" ht="12.75" hidden="false" customHeight="true" outlineLevel="0" collapsed="false">
      <c r="A4" s="2294"/>
      <c r="B4" s="2293"/>
      <c r="C4" s="2293"/>
      <c r="D4" s="2293"/>
      <c r="E4" s="2293"/>
      <c r="F4" s="2293"/>
      <c r="G4" s="1842"/>
    </row>
    <row r="5" customFormat="false" ht="20.25" hidden="false" customHeight="true" outlineLevel="0" collapsed="false">
      <c r="A5" s="2314" t="s">
        <v>2045</v>
      </c>
      <c r="B5" s="2314"/>
      <c r="C5" s="2314"/>
      <c r="D5" s="2314"/>
      <c r="E5" s="2314"/>
      <c r="F5" s="2314"/>
      <c r="G5" s="2314"/>
    </row>
    <row r="6" customFormat="false" ht="45" hidden="false" customHeight="true" outlineLevel="0" collapsed="false">
      <c r="A6" s="2315" t="s">
        <v>1927</v>
      </c>
      <c r="B6" s="2316" t="s">
        <v>2046</v>
      </c>
      <c r="C6" s="2316" t="s">
        <v>2047</v>
      </c>
      <c r="D6" s="2316" t="s">
        <v>2048</v>
      </c>
      <c r="E6" s="2316" t="s">
        <v>2049</v>
      </c>
      <c r="F6" s="2316" t="s">
        <v>2050</v>
      </c>
      <c r="G6" s="2301" t="s">
        <v>1999</v>
      </c>
    </row>
    <row r="7" customFormat="false" ht="12" hidden="false" customHeight="true" outlineLevel="0" collapsed="false">
      <c r="A7" s="31"/>
      <c r="B7" s="31"/>
      <c r="C7" s="31"/>
      <c r="D7" s="31"/>
      <c r="E7" s="31"/>
      <c r="F7" s="31"/>
      <c r="G7" s="31"/>
    </row>
    <row r="8" customFormat="false" ht="29.25" hidden="false" customHeight="true" outlineLevel="0" collapsed="false">
      <c r="A8" s="2327" t="s">
        <v>2051</v>
      </c>
      <c r="B8" s="2327"/>
      <c r="C8" s="2327"/>
      <c r="D8" s="2327"/>
      <c r="E8" s="2327"/>
      <c r="F8" s="2327"/>
      <c r="G8" s="2327"/>
    </row>
    <row r="9" customFormat="false" ht="12.75" hidden="false" customHeight="true" outlineLevel="0" collapsed="false"/>
    <row r="10" customFormat="false" ht="12" hidden="false" customHeight="true" outlineLevel="0" collapsed="false">
      <c r="A10" s="2328" t="s">
        <v>1922</v>
      </c>
      <c r="B10" s="2329"/>
      <c r="C10" s="2329"/>
      <c r="D10" s="2329"/>
      <c r="E10" s="2329"/>
      <c r="F10" s="2329"/>
      <c r="G10" s="2330"/>
    </row>
    <row r="11" customFormat="false" ht="33" hidden="false" customHeight="true" outlineLevel="0" collapsed="false">
      <c r="A11" s="2331" t="s">
        <v>2052</v>
      </c>
      <c r="B11" s="2331"/>
      <c r="C11" s="2331"/>
      <c r="D11" s="2331"/>
      <c r="E11" s="2331"/>
      <c r="F11" s="2331"/>
      <c r="G11" s="2331"/>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47" t="s">
        <v>2053</v>
      </c>
      <c r="B1" s="378"/>
      <c r="E1" s="117" t="s">
        <v>72</v>
      </c>
    </row>
    <row r="2" customFormat="false" ht="15.75" hidden="false" customHeight="true" outlineLevel="0" collapsed="false">
      <c r="A2" s="647" t="s">
        <v>2054</v>
      </c>
      <c r="B2" s="378"/>
      <c r="E2" s="117" t="s">
        <v>74</v>
      </c>
    </row>
    <row r="3" customFormat="false" ht="15.75" hidden="false" customHeight="true" outlineLevel="0" collapsed="false">
      <c r="A3" s="647"/>
      <c r="B3" s="378"/>
      <c r="E3" s="117" t="s">
        <v>75</v>
      </c>
    </row>
    <row r="4" customFormat="false" ht="12.75" hidden="false" customHeight="true" outlineLevel="0" collapsed="false">
      <c r="A4" s="144"/>
      <c r="B4" s="144"/>
      <c r="C4" s="144"/>
    </row>
    <row r="5" customFormat="false" ht="53.25" hidden="false" customHeight="true" outlineLevel="0" collapsed="false">
      <c r="A5" s="2332" t="s">
        <v>76</v>
      </c>
      <c r="B5" s="2333" t="s">
        <v>2055</v>
      </c>
      <c r="C5" s="2333" t="s">
        <v>2056</v>
      </c>
      <c r="D5" s="2333" t="s">
        <v>2057</v>
      </c>
      <c r="E5" s="2334" t="s">
        <v>2058</v>
      </c>
      <c r="F5" s="16"/>
    </row>
    <row r="6" customFormat="false" ht="12.75" hidden="false" customHeight="true" outlineLevel="0" collapsed="false">
      <c r="A6" s="2332"/>
      <c r="B6" s="2335" t="s">
        <v>84</v>
      </c>
      <c r="C6" s="2335" t="s">
        <v>84</v>
      </c>
      <c r="D6" s="2335" t="s">
        <v>84</v>
      </c>
      <c r="E6" s="2336" t="s">
        <v>1538</v>
      </c>
      <c r="F6" s="16"/>
    </row>
    <row r="7" customFormat="false" ht="13.5" hidden="false" customHeight="true" outlineLevel="0" collapsed="false">
      <c r="A7" s="2337" t="s">
        <v>2059</v>
      </c>
      <c r="B7" s="2338" t="n">
        <v>41135.5259710397</v>
      </c>
      <c r="C7" s="2338" t="n">
        <v>43217.9353077888</v>
      </c>
      <c r="D7" s="2338" t="n">
        <v>43271.1427799266</v>
      </c>
      <c r="E7" s="2339" t="n">
        <v>5.19166039201834</v>
      </c>
      <c r="F7" s="16"/>
    </row>
    <row r="8" customFormat="false" ht="12.75" hidden="false" customHeight="true" outlineLevel="0" collapsed="false">
      <c r="A8" s="2340" t="s">
        <v>1737</v>
      </c>
      <c r="B8" s="2341" t="n">
        <v>41044.161233837</v>
      </c>
      <c r="C8" s="2341" t="n">
        <v>43111.5186550115</v>
      </c>
      <c r="D8" s="2341" t="n">
        <v>43168.9658143545</v>
      </c>
      <c r="E8" s="2342" t="n">
        <v>5.17687416831845</v>
      </c>
      <c r="F8" s="16"/>
    </row>
    <row r="9" customFormat="false" ht="12.75" hidden="false" customHeight="true" outlineLevel="0" collapsed="false">
      <c r="A9" s="2343" t="s">
        <v>1664</v>
      </c>
      <c r="B9" s="580" t="n">
        <v>2490.85291673026</v>
      </c>
      <c r="C9" s="580" t="n">
        <v>2772.1912842314</v>
      </c>
      <c r="D9" s="580" t="n">
        <v>2853.88768039917</v>
      </c>
      <c r="E9" s="580" t="n">
        <v>14.5747170067937</v>
      </c>
      <c r="F9" s="16"/>
    </row>
    <row r="10" customFormat="false" ht="12.75" hidden="false" customHeight="true" outlineLevel="0" collapsed="false">
      <c r="A10" s="2344" t="s">
        <v>1738</v>
      </c>
      <c r="B10" s="580" t="n">
        <v>6371.95719619242</v>
      </c>
      <c r="C10" s="580" t="n">
        <v>6360.38173734473</v>
      </c>
      <c r="D10" s="580" t="n">
        <v>6085.27083974553</v>
      </c>
      <c r="E10" s="580" t="n">
        <v>-4.49918835955458</v>
      </c>
      <c r="F10" s="16"/>
    </row>
    <row r="11" customFormat="false" ht="12.75" hidden="false" customHeight="true" outlineLevel="0" collapsed="false">
      <c r="A11" s="2343" t="s">
        <v>1666</v>
      </c>
      <c r="B11" s="580" t="n">
        <v>14365.0402060762</v>
      </c>
      <c r="C11" s="580" t="n">
        <v>14834.3268997764</v>
      </c>
      <c r="D11" s="580" t="n">
        <v>15146.8918980221</v>
      </c>
      <c r="E11" s="580" t="n">
        <v>5.44273932219948</v>
      </c>
      <c r="F11" s="16"/>
    </row>
    <row r="12" customFormat="false" ht="12.75" hidden="false" customHeight="true" outlineLevel="0" collapsed="false">
      <c r="A12" s="2343" t="s">
        <v>1667</v>
      </c>
      <c r="B12" s="580" t="n">
        <v>17612.7318639605</v>
      </c>
      <c r="C12" s="580" t="n">
        <v>18958.3946291805</v>
      </c>
      <c r="D12" s="580" t="n">
        <v>18904.9559693083</v>
      </c>
      <c r="E12" s="580" t="n">
        <v>7.33687491144934</v>
      </c>
      <c r="F12" s="16"/>
    </row>
    <row r="13" customFormat="false" ht="12.75" hidden="false" customHeight="true" outlineLevel="0" collapsed="false">
      <c r="A13" s="2343" t="s">
        <v>1668</v>
      </c>
      <c r="B13" s="580" t="n">
        <v>203.579050877621</v>
      </c>
      <c r="C13" s="580" t="n">
        <v>186.224104478537</v>
      </c>
      <c r="D13" s="580" t="n">
        <v>177.959426879452</v>
      </c>
      <c r="E13" s="580" t="n">
        <v>-12.5846072509543</v>
      </c>
      <c r="F13" s="16"/>
    </row>
    <row r="14" customFormat="false" ht="12.75" hidden="false" customHeight="true" outlineLevel="0" collapsed="false">
      <c r="A14" s="2340" t="s">
        <v>118</v>
      </c>
      <c r="B14" s="2341" t="n">
        <v>91.364737202703</v>
      </c>
      <c r="C14" s="2341" t="n">
        <v>106.416652777306</v>
      </c>
      <c r="D14" s="2341" t="n">
        <v>102.176965572105</v>
      </c>
      <c r="E14" s="2342" t="n">
        <v>11.8341372179657</v>
      </c>
      <c r="F14" s="16"/>
    </row>
    <row r="15" customFormat="false" ht="12.75" hidden="false" customHeight="true" outlineLevel="0" collapsed="false">
      <c r="A15" s="2343" t="s">
        <v>119</v>
      </c>
      <c r="B15" s="578" t="s">
        <v>120</v>
      </c>
      <c r="C15" s="578" t="s">
        <v>120</v>
      </c>
      <c r="D15" s="578" t="s">
        <v>120</v>
      </c>
      <c r="E15" s="580" t="n">
        <v>0</v>
      </c>
      <c r="F15" s="16"/>
    </row>
    <row r="16" customFormat="false" ht="13.5" hidden="false" customHeight="true" outlineLevel="0" collapsed="false">
      <c r="A16" s="2343" t="s">
        <v>1669</v>
      </c>
      <c r="B16" s="2345" t="n">
        <v>91.364737202703</v>
      </c>
      <c r="C16" s="2345" t="n">
        <v>106.416652777306</v>
      </c>
      <c r="D16" s="2345" t="n">
        <v>102.176965572105</v>
      </c>
      <c r="E16" s="2345" t="n">
        <v>11.8341372179657</v>
      </c>
      <c r="F16" s="16"/>
    </row>
    <row r="17" customFormat="false" ht="12.75" hidden="false" customHeight="true" outlineLevel="0" collapsed="false">
      <c r="A17" s="2346" t="s">
        <v>2060</v>
      </c>
      <c r="B17" s="2347" t="n">
        <v>3059.046776494</v>
      </c>
      <c r="C17" s="2347" t="n">
        <v>2720.78138659045</v>
      </c>
      <c r="D17" s="2347" t="n">
        <v>2580.64965068442</v>
      </c>
      <c r="E17" s="2348" t="n">
        <v>-15.6387646467398</v>
      </c>
      <c r="F17" s="16"/>
    </row>
    <row r="18" customFormat="false" ht="12.75" hidden="false" customHeight="true" outlineLevel="0" collapsed="false">
      <c r="A18" s="2340" t="s">
        <v>485</v>
      </c>
      <c r="B18" s="580" t="n">
        <v>2696.495276494</v>
      </c>
      <c r="C18" s="580" t="n">
        <v>2364.00988659045</v>
      </c>
      <c r="D18" s="580" t="n">
        <v>2222.76255068442</v>
      </c>
      <c r="E18" s="580" t="n">
        <v>-17.568461177708</v>
      </c>
      <c r="F18" s="16"/>
    </row>
    <row r="19" customFormat="false" ht="12.75" hidden="false" customHeight="true" outlineLevel="0" collapsed="false">
      <c r="A19" s="2340" t="s">
        <v>496</v>
      </c>
      <c r="B19" s="580" t="n">
        <v>109.8023</v>
      </c>
      <c r="C19" s="580" t="n">
        <v>107.6341</v>
      </c>
      <c r="D19" s="580" t="n">
        <v>110.3004</v>
      </c>
      <c r="E19" s="580" t="n">
        <v>0.45363348490878</v>
      </c>
      <c r="F19" s="16"/>
    </row>
    <row r="20" customFormat="false" ht="12.75" hidden="false" customHeight="true" outlineLevel="0" collapsed="false">
      <c r="A20" s="2340" t="s">
        <v>510</v>
      </c>
      <c r="B20" s="580" t="n">
        <v>251.7092</v>
      </c>
      <c r="C20" s="580" t="n">
        <v>248.2014</v>
      </c>
      <c r="D20" s="580" t="n">
        <v>246.7547</v>
      </c>
      <c r="E20" s="580" t="n">
        <v>-1.96834283371446</v>
      </c>
      <c r="F20" s="16"/>
    </row>
    <row r="21" customFormat="false" ht="12.75" hidden="false" customHeight="true" outlineLevel="0" collapsed="false">
      <c r="A21" s="2340" t="s">
        <v>520</v>
      </c>
      <c r="B21" s="578" t="s">
        <v>115</v>
      </c>
      <c r="C21" s="578" t="s">
        <v>115</v>
      </c>
      <c r="D21" s="578" t="s">
        <v>115</v>
      </c>
      <c r="E21" s="580" t="n">
        <v>0</v>
      </c>
      <c r="F21" s="16"/>
    </row>
    <row r="22" customFormat="false" ht="13.5" hidden="false" customHeight="true" outlineLevel="0" collapsed="false">
      <c r="A22" s="2340" t="s">
        <v>2061</v>
      </c>
      <c r="B22" s="668"/>
      <c r="C22" s="668"/>
      <c r="D22" s="668"/>
      <c r="E22" s="668"/>
      <c r="F22" s="16"/>
    </row>
    <row r="23" customFormat="false" ht="13.5" hidden="false" customHeight="true" outlineLevel="0" collapsed="false">
      <c r="A23" s="2340" t="s">
        <v>2062</v>
      </c>
      <c r="B23" s="668"/>
      <c r="C23" s="668"/>
      <c r="D23" s="668"/>
      <c r="E23" s="668"/>
      <c r="F23" s="16"/>
    </row>
    <row r="24" customFormat="false" ht="13.5" hidden="false" customHeight="true" outlineLevel="0" collapsed="false">
      <c r="A24" s="2340" t="s">
        <v>1675</v>
      </c>
      <c r="B24" s="2345" t="n">
        <v>1.04</v>
      </c>
      <c r="C24" s="2345" t="n">
        <v>0.936</v>
      </c>
      <c r="D24" s="2345" t="n">
        <v>0.832</v>
      </c>
      <c r="E24" s="2345" t="n">
        <v>-20</v>
      </c>
      <c r="F24" s="16"/>
    </row>
    <row r="25" customFormat="false" ht="13.5" hidden="false" customHeight="true" outlineLevel="0" collapsed="false">
      <c r="A25" s="2349" t="s">
        <v>2063</v>
      </c>
      <c r="B25" s="2345" t="n">
        <v>361.916573747</v>
      </c>
      <c r="C25" s="2345" t="n">
        <v>342.938314507</v>
      </c>
      <c r="D25" s="2345" t="n">
        <v>326.38737787</v>
      </c>
      <c r="E25" s="2345" t="n">
        <v>-9.81695740240869</v>
      </c>
      <c r="F25" s="16"/>
    </row>
    <row r="26" customFormat="false" ht="12.75" hidden="false" customHeight="true" outlineLevel="0" collapsed="false">
      <c r="A26" s="2346" t="s">
        <v>1684</v>
      </c>
      <c r="B26" s="668"/>
      <c r="C26" s="668"/>
      <c r="D26" s="668"/>
      <c r="E26" s="668"/>
      <c r="F26" s="16"/>
    </row>
    <row r="27" customFormat="false" ht="12.75" hidden="false" customHeight="true" outlineLevel="0" collapsed="false">
      <c r="A27" s="2340" t="s">
        <v>1685</v>
      </c>
      <c r="B27" s="668"/>
      <c r="C27" s="668"/>
      <c r="D27" s="668"/>
      <c r="E27" s="668"/>
      <c r="F27" s="16"/>
    </row>
    <row r="28" customFormat="false" ht="12.75" hidden="false" customHeight="true" outlineLevel="0" collapsed="false">
      <c r="A28" s="2340" t="s">
        <v>844</v>
      </c>
      <c r="B28" s="668"/>
      <c r="C28" s="668"/>
      <c r="D28" s="668"/>
      <c r="E28" s="668"/>
      <c r="F28" s="16"/>
    </row>
    <row r="29" customFormat="false" ht="12.75" hidden="false" customHeight="true" outlineLevel="0" collapsed="false">
      <c r="A29" s="2340" t="s">
        <v>854</v>
      </c>
      <c r="B29" s="668"/>
      <c r="C29" s="668"/>
      <c r="D29" s="668"/>
      <c r="E29" s="668"/>
      <c r="F29" s="16"/>
    </row>
    <row r="30" customFormat="false" ht="12.75" hidden="false" customHeight="true" outlineLevel="0" collapsed="false">
      <c r="A30" s="2340" t="s">
        <v>2064</v>
      </c>
      <c r="B30" s="668"/>
      <c r="C30" s="668"/>
      <c r="D30" s="668"/>
      <c r="E30" s="668"/>
      <c r="F30" s="16"/>
    </row>
    <row r="31" customFormat="false" ht="12.75" hidden="false" customHeight="true" outlineLevel="0" collapsed="false">
      <c r="A31" s="2340" t="s">
        <v>865</v>
      </c>
      <c r="B31" s="668"/>
      <c r="C31" s="668"/>
      <c r="D31" s="668"/>
      <c r="E31" s="668"/>
      <c r="F31" s="16"/>
    </row>
    <row r="32" customFormat="false" ht="12.75" hidden="false" customHeight="true" outlineLevel="0" collapsed="false">
      <c r="A32" s="2340" t="s">
        <v>1687</v>
      </c>
      <c r="B32" s="668"/>
      <c r="C32" s="668"/>
      <c r="D32" s="668"/>
      <c r="E32" s="668"/>
      <c r="F32" s="16"/>
    </row>
    <row r="33" customFormat="false" ht="13.5" hidden="false" customHeight="true" outlineLevel="0" collapsed="false">
      <c r="A33" s="2350" t="s">
        <v>1675</v>
      </c>
      <c r="B33" s="668"/>
      <c r="C33" s="668"/>
      <c r="D33" s="668"/>
      <c r="E33" s="668"/>
      <c r="F33" s="16"/>
    </row>
    <row r="34" customFormat="false" ht="14.25" hidden="false" customHeight="true" outlineLevel="0" collapsed="false">
      <c r="A34" s="2346" t="s">
        <v>2065</v>
      </c>
      <c r="B34" s="2351" t="n">
        <v>-3867.00122055795</v>
      </c>
      <c r="C34" s="2351" t="n">
        <v>-3731.05147100868</v>
      </c>
      <c r="D34" s="2351" t="n">
        <v>-3189.92393658943</v>
      </c>
      <c r="E34" s="2352" t="n">
        <v>-17.5091044804695</v>
      </c>
      <c r="F34" s="16"/>
    </row>
    <row r="35" customFormat="false" ht="12.75" hidden="false" customHeight="true" outlineLevel="0" collapsed="false">
      <c r="A35" s="1713" t="s">
        <v>1149</v>
      </c>
      <c r="B35" s="580" t="n">
        <v>-5047.98893610321</v>
      </c>
      <c r="C35" s="580" t="n">
        <v>-4913.01254301614</v>
      </c>
      <c r="D35" s="580" t="n">
        <v>-4372.74960777883</v>
      </c>
      <c r="E35" s="580" t="n">
        <v>-13.3764026995993</v>
      </c>
      <c r="F35" s="16"/>
    </row>
    <row r="36" customFormat="false" ht="12.75" hidden="false" customHeight="true" outlineLevel="0" collapsed="false">
      <c r="A36" s="1713" t="s">
        <v>1152</v>
      </c>
      <c r="B36" s="580" t="n">
        <v>482.316258780657</v>
      </c>
      <c r="C36" s="580" t="n">
        <v>481.479819956667</v>
      </c>
      <c r="D36" s="580" t="n">
        <v>480.49330908073</v>
      </c>
      <c r="E36" s="580" t="n">
        <v>-0.377957339554612</v>
      </c>
      <c r="F36" s="16"/>
    </row>
    <row r="37" customFormat="false" ht="12.75" hidden="false" customHeight="true" outlineLevel="0" collapsed="false">
      <c r="A37" s="1713" t="s">
        <v>1155</v>
      </c>
      <c r="B37" s="580" t="n">
        <v>221.362835572267</v>
      </c>
      <c r="C37" s="580" t="n">
        <v>221.691133097134</v>
      </c>
      <c r="D37" s="580" t="n">
        <v>222.621201003667</v>
      </c>
      <c r="E37" s="580" t="n">
        <v>0.568462826267555</v>
      </c>
      <c r="F37" s="16"/>
    </row>
    <row r="38" customFormat="false" ht="12.75" hidden="false" customHeight="true" outlineLevel="0" collapsed="false">
      <c r="A38" s="1713" t="s">
        <v>1158</v>
      </c>
      <c r="B38" s="580" t="n">
        <v>17.0196859983334</v>
      </c>
      <c r="C38" s="580" t="n">
        <v>17.4524279086667</v>
      </c>
      <c r="D38" s="580" t="n">
        <v>17.543707203</v>
      </c>
      <c r="E38" s="580" t="n">
        <v>3.07891229437477</v>
      </c>
      <c r="F38" s="16"/>
    </row>
    <row r="39" customFormat="false" ht="12.75" hidden="false" customHeight="true" outlineLevel="0" collapsed="false">
      <c r="A39" s="1713" t="s">
        <v>1690</v>
      </c>
      <c r="B39" s="580" t="n">
        <v>362.407163686334</v>
      </c>
      <c r="C39" s="580" t="n">
        <v>363.504505386</v>
      </c>
      <c r="D39" s="580" t="n">
        <v>364.242440070667</v>
      </c>
      <c r="E39" s="580" t="n">
        <v>0.506412832921183</v>
      </c>
      <c r="F39" s="16"/>
    </row>
    <row r="40" customFormat="false" ht="12.75" hidden="false" customHeight="true" outlineLevel="0" collapsed="false">
      <c r="A40" s="1713" t="s">
        <v>1165</v>
      </c>
      <c r="B40" s="580" t="n">
        <v>97.8817715076668</v>
      </c>
      <c r="C40" s="580" t="n">
        <v>97.8331856590001</v>
      </c>
      <c r="D40" s="580" t="n">
        <v>97.9250138313334</v>
      </c>
      <c r="E40" s="580" t="n">
        <v>0.0441781171310938</v>
      </c>
      <c r="F40" s="16"/>
    </row>
    <row r="41" customFormat="false" ht="13.5" hidden="false" customHeight="true" outlineLevel="0" collapsed="false">
      <c r="A41" s="2353" t="s">
        <v>1691</v>
      </c>
      <c r="B41" s="2354" t="s">
        <v>501</v>
      </c>
      <c r="C41" s="2354" t="s">
        <v>501</v>
      </c>
      <c r="D41" s="2354" t="s">
        <v>501</v>
      </c>
      <c r="E41" s="2354" t="n">
        <v>0</v>
      </c>
      <c r="F41" s="16"/>
    </row>
    <row r="42" customFormat="false" ht="12.75" hidden="false" customHeight="true" outlineLevel="0" collapsed="false">
      <c r="A42" s="2349" t="s">
        <v>1692</v>
      </c>
      <c r="B42" s="2347" t="n">
        <v>63.33796</v>
      </c>
      <c r="C42" s="2347" t="n">
        <v>60.2140285714286</v>
      </c>
      <c r="D42" s="2347" t="n">
        <v>55.5356571428572</v>
      </c>
      <c r="E42" s="2348" t="n">
        <v>-12.3185256631928</v>
      </c>
      <c r="F42" s="16"/>
    </row>
    <row r="43" customFormat="false" ht="12.75" hidden="false" customHeight="true" outlineLevel="0" collapsed="false">
      <c r="A43" s="2340" t="s">
        <v>1498</v>
      </c>
      <c r="B43" s="580" t="n">
        <v>9.2364</v>
      </c>
      <c r="C43" s="580" t="n">
        <v>10.7</v>
      </c>
      <c r="D43" s="580" t="n">
        <v>10.66</v>
      </c>
      <c r="E43" s="580" t="n">
        <v>15.4129314451518</v>
      </c>
      <c r="F43" s="16"/>
    </row>
    <row r="44" customFormat="false" ht="12.75" hidden="false" customHeight="true" outlineLevel="0" collapsed="false">
      <c r="A44" s="2340" t="s">
        <v>1694</v>
      </c>
      <c r="B44" s="668"/>
      <c r="C44" s="668"/>
      <c r="D44" s="668"/>
      <c r="E44" s="668"/>
      <c r="F44" s="16"/>
    </row>
    <row r="45" customFormat="false" ht="12.75" hidden="false" customHeight="true" outlineLevel="0" collapsed="false">
      <c r="A45" s="2340" t="s">
        <v>1695</v>
      </c>
      <c r="B45" s="580" t="n">
        <v>54.10156</v>
      </c>
      <c r="C45" s="580" t="n">
        <v>49.5140285714286</v>
      </c>
      <c r="D45" s="580" t="n">
        <v>44.8756571428572</v>
      </c>
      <c r="E45" s="580" t="n">
        <v>-17.0529331448905</v>
      </c>
      <c r="F45" s="16"/>
    </row>
    <row r="46" customFormat="false" ht="13.5" hidden="false" customHeight="true" outlineLevel="0" collapsed="false">
      <c r="A46" s="2340" t="s">
        <v>793</v>
      </c>
      <c r="B46" s="2355" t="s">
        <v>91</v>
      </c>
      <c r="C46" s="2355" t="s">
        <v>91</v>
      </c>
      <c r="D46" s="2355" t="s">
        <v>91</v>
      </c>
      <c r="E46" s="2345" t="n">
        <v>0</v>
      </c>
      <c r="F46" s="16"/>
    </row>
    <row r="47" customFormat="false" ht="12.75" hidden="false" customHeight="true" outlineLevel="0" collapsed="false">
      <c r="A47" s="2356" t="s">
        <v>2066</v>
      </c>
      <c r="B47" s="2347" t="n">
        <v>10.96</v>
      </c>
      <c r="C47" s="2347" t="n">
        <v>11.151</v>
      </c>
      <c r="D47" s="2347" t="n">
        <v>11.342</v>
      </c>
      <c r="E47" s="2348" t="n">
        <v>3.48540145985401</v>
      </c>
      <c r="F47" s="16"/>
    </row>
    <row r="48" customFormat="false" ht="13.5" hidden="false" customHeight="true" outlineLevel="0" collapsed="false">
      <c r="A48" s="2357"/>
      <c r="B48" s="2355"/>
      <c r="C48" s="2355"/>
      <c r="D48" s="2355"/>
      <c r="E48" s="2355"/>
      <c r="F48" s="16"/>
    </row>
    <row r="49" customFormat="false" ht="14.25" hidden="false" customHeight="true" outlineLevel="0" collapsed="false">
      <c r="A49" s="2356" t="s">
        <v>2067</v>
      </c>
      <c r="B49" s="2358" t="n">
        <v>40763.7860607228</v>
      </c>
      <c r="C49" s="2358" t="n">
        <v>42621.968566449</v>
      </c>
      <c r="D49" s="2358" t="n">
        <v>43055.1335290344</v>
      </c>
      <c r="E49" s="2359" t="n">
        <v>5.62103692944134</v>
      </c>
      <c r="F49" s="16"/>
    </row>
    <row r="50" customFormat="false" ht="14.25" hidden="false" customHeight="true" outlineLevel="0" collapsed="false">
      <c r="A50" s="2356" t="s">
        <v>2068</v>
      </c>
      <c r="B50" s="2358" t="n">
        <v>44630.7872812807</v>
      </c>
      <c r="C50" s="2358" t="n">
        <v>46353.0200374577</v>
      </c>
      <c r="D50" s="2358" t="n">
        <v>46245.0574656239</v>
      </c>
      <c r="E50" s="2359" t="n">
        <v>3.61694310738774</v>
      </c>
      <c r="F50" s="16"/>
    </row>
    <row r="51" customFormat="false" ht="13.5" hidden="false" customHeight="true" outlineLevel="0" collapsed="false">
      <c r="A51" s="2360"/>
      <c r="B51" s="2355"/>
      <c r="C51" s="2355"/>
      <c r="D51" s="2355"/>
      <c r="E51" s="2355"/>
      <c r="F51" s="16"/>
    </row>
    <row r="52" customFormat="false" ht="12.75" hidden="false" customHeight="true" outlineLevel="0" collapsed="false">
      <c r="A52" s="2361" t="s">
        <v>1903</v>
      </c>
      <c r="B52" s="668"/>
      <c r="C52" s="668"/>
      <c r="D52" s="668"/>
      <c r="E52" s="668"/>
      <c r="F52" s="16"/>
    </row>
    <row r="53" customFormat="false" ht="12.75" hidden="false" customHeight="true" outlineLevel="0" collapsed="false">
      <c r="A53" s="2337" t="s">
        <v>134</v>
      </c>
      <c r="B53" s="2347" t="n">
        <v>3125.66047985696</v>
      </c>
      <c r="C53" s="2347" t="n">
        <v>3047.06965687977</v>
      </c>
      <c r="D53" s="2347" t="n">
        <v>3240.50107884308</v>
      </c>
      <c r="E53" s="2348" t="n">
        <v>3.6741226286796</v>
      </c>
      <c r="F53" s="16"/>
    </row>
    <row r="54" customFormat="false" ht="12.75" hidden="false" customHeight="true" outlineLevel="0" collapsed="false">
      <c r="A54" s="2343" t="s">
        <v>135</v>
      </c>
      <c r="B54" s="580" t="n">
        <v>3065.92310609696</v>
      </c>
      <c r="C54" s="580" t="n">
        <v>2991.86025079977</v>
      </c>
      <c r="D54" s="580" t="n">
        <v>3184.16209676308</v>
      </c>
      <c r="E54" s="580" t="n">
        <v>3.85655434185507</v>
      </c>
      <c r="F54" s="16"/>
    </row>
    <row r="55" customFormat="false" ht="12.75" hidden="false" customHeight="true" outlineLevel="0" collapsed="false">
      <c r="A55" s="2343" t="s">
        <v>136</v>
      </c>
      <c r="B55" s="580" t="n">
        <v>59.73737376</v>
      </c>
      <c r="C55" s="580" t="n">
        <v>55.20940608</v>
      </c>
      <c r="D55" s="580" t="n">
        <v>56.33898208</v>
      </c>
      <c r="E55" s="580" t="n">
        <v>-5.68888698330349</v>
      </c>
      <c r="F55" s="16"/>
    </row>
    <row r="56" customFormat="false" ht="12.75" hidden="false" customHeight="true" outlineLevel="0" collapsed="false">
      <c r="A56" s="2337" t="s">
        <v>137</v>
      </c>
      <c r="B56" s="578" t="s">
        <v>91</v>
      </c>
      <c r="C56" s="578" t="s">
        <v>91</v>
      </c>
      <c r="D56" s="578" t="s">
        <v>91</v>
      </c>
      <c r="E56" s="580" t="n">
        <v>0</v>
      </c>
      <c r="F56" s="16"/>
    </row>
    <row r="57" customFormat="false" ht="14.25" hidden="false" customHeight="true" outlineLevel="0" collapsed="false">
      <c r="A57" s="2362" t="s">
        <v>138</v>
      </c>
      <c r="B57" s="2345" t="n">
        <v>4866.36924866323</v>
      </c>
      <c r="C57" s="2345" t="n">
        <v>5013.76459111608</v>
      </c>
      <c r="D57" s="2345" t="n">
        <v>4885.17472036882</v>
      </c>
      <c r="E57" s="2345" t="n">
        <v>0.386437418630973</v>
      </c>
      <c r="F57" s="16"/>
    </row>
    <row r="58" customFormat="false" ht="12" hidden="false" customHeight="true" outlineLevel="0" collapsed="false">
      <c r="A58" s="715"/>
      <c r="B58" s="715"/>
      <c r="C58" s="715"/>
    </row>
    <row r="59" customFormat="false" ht="12" hidden="false" customHeight="true" outlineLevel="0" collapsed="false">
      <c r="A59" s="114" t="s">
        <v>2069</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47" t="s">
        <v>2053</v>
      </c>
      <c r="E1" s="117" t="s">
        <v>72</v>
      </c>
    </row>
    <row r="2" customFormat="false" ht="15.75" hidden="false" customHeight="true" outlineLevel="0" collapsed="false">
      <c r="A2" s="647" t="s">
        <v>2070</v>
      </c>
      <c r="E2" s="117" t="s">
        <v>74</v>
      </c>
    </row>
    <row r="3" customFormat="false" ht="15.75" hidden="false" customHeight="true" outlineLevel="0" collapsed="false">
      <c r="A3" s="647"/>
      <c r="E3" s="117" t="s">
        <v>75</v>
      </c>
    </row>
    <row r="4" customFormat="false" ht="12.75" hidden="false" customHeight="true" outlineLevel="0" collapsed="false"/>
    <row r="5" customFormat="false" ht="49.5" hidden="false" customHeight="true" outlineLevel="0" collapsed="false">
      <c r="A5" s="2363" t="s">
        <v>76</v>
      </c>
      <c r="B5" s="2333" t="s">
        <v>2055</v>
      </c>
      <c r="C5" s="2333" t="s">
        <v>2056</v>
      </c>
      <c r="D5" s="2333" t="s">
        <v>2057</v>
      </c>
      <c r="E5" s="2334" t="s">
        <v>2058</v>
      </c>
      <c r="F5" s="16"/>
    </row>
    <row r="6" customFormat="false" ht="12.75" hidden="false" customHeight="true" outlineLevel="0" collapsed="false">
      <c r="A6" s="2363"/>
      <c r="B6" s="2335" t="s">
        <v>84</v>
      </c>
      <c r="C6" s="2335" t="s">
        <v>84</v>
      </c>
      <c r="D6" s="2335" t="s">
        <v>84</v>
      </c>
      <c r="E6" s="2336" t="s">
        <v>1538</v>
      </c>
      <c r="F6" s="16"/>
    </row>
    <row r="7" customFormat="false" ht="13.5" hidden="false" customHeight="true" outlineLevel="0" collapsed="false">
      <c r="A7" s="2364" t="s">
        <v>2059</v>
      </c>
      <c r="B7" s="2365" t="n">
        <v>29.7369090278928</v>
      </c>
      <c r="C7" s="2365" t="n">
        <v>28.9453051515541</v>
      </c>
      <c r="D7" s="2365" t="n">
        <v>26.6285622081191</v>
      </c>
      <c r="E7" s="2366" t="n">
        <v>-10.4528241884796</v>
      </c>
      <c r="F7" s="16"/>
    </row>
    <row r="8" customFormat="false" ht="12.75" hidden="false" customHeight="true" outlineLevel="0" collapsed="false">
      <c r="A8" s="2367" t="s">
        <v>1737</v>
      </c>
      <c r="B8" s="2341" t="n">
        <v>11.6212254885028</v>
      </c>
      <c r="C8" s="2341" t="n">
        <v>11.7608576298331</v>
      </c>
      <c r="D8" s="2341" t="n">
        <v>10.9562037979169</v>
      </c>
      <c r="E8" s="2342" t="n">
        <v>-5.72247471872789</v>
      </c>
      <c r="F8" s="16"/>
    </row>
    <row r="9" customFormat="false" ht="12.75" hidden="false" customHeight="true" outlineLevel="0" collapsed="false">
      <c r="A9" s="2368" t="s">
        <v>1664</v>
      </c>
      <c r="B9" s="580" t="n">
        <v>0.27597603014904</v>
      </c>
      <c r="C9" s="580" t="n">
        <v>0.28031603552813</v>
      </c>
      <c r="D9" s="580" t="n">
        <v>0.285855841161533</v>
      </c>
      <c r="E9" s="580" t="n">
        <v>3.57995258035905</v>
      </c>
      <c r="F9" s="16"/>
    </row>
    <row r="10" customFormat="false" ht="12.75" hidden="false" customHeight="true" outlineLevel="0" collapsed="false">
      <c r="A10" s="2368" t="s">
        <v>2071</v>
      </c>
      <c r="B10" s="580" t="n">
        <v>0.395030132733142</v>
      </c>
      <c r="C10" s="580" t="n">
        <v>0.410221494000601</v>
      </c>
      <c r="D10" s="580" t="n">
        <v>0.396483081132822</v>
      </c>
      <c r="E10" s="580" t="n">
        <v>0.367806979590983</v>
      </c>
      <c r="F10" s="16"/>
    </row>
    <row r="11" customFormat="false" ht="12.75" hidden="false" customHeight="true" outlineLevel="0" collapsed="false">
      <c r="A11" s="2368" t="s">
        <v>1666</v>
      </c>
      <c r="B11" s="580" t="n">
        <v>4.92606768022233</v>
      </c>
      <c r="C11" s="580" t="n">
        <v>4.6557739626202</v>
      </c>
      <c r="D11" s="580" t="n">
        <v>4.36956492458418</v>
      </c>
      <c r="E11" s="580" t="n">
        <v>-11.2970992638296</v>
      </c>
      <c r="F11" s="16"/>
    </row>
    <row r="12" customFormat="false" ht="12.75" hidden="false" customHeight="true" outlineLevel="0" collapsed="false">
      <c r="A12" s="2368" t="s">
        <v>1667</v>
      </c>
      <c r="B12" s="580" t="n">
        <v>6.0165699067355</v>
      </c>
      <c r="C12" s="580" t="n">
        <v>6.40707019420892</v>
      </c>
      <c r="D12" s="580" t="n">
        <v>5.89692980354419</v>
      </c>
      <c r="E12" s="580" t="n">
        <v>-1.98851014857111</v>
      </c>
      <c r="F12" s="16"/>
    </row>
    <row r="13" customFormat="false" ht="12.75" hidden="false" customHeight="true" outlineLevel="0" collapsed="false">
      <c r="A13" s="2368" t="s">
        <v>1668</v>
      </c>
      <c r="B13" s="580" t="n">
        <v>0.00758173866282525</v>
      </c>
      <c r="C13" s="580" t="n">
        <v>0.00747594347521646</v>
      </c>
      <c r="D13" s="580" t="n">
        <v>0.00737014749417439</v>
      </c>
      <c r="E13" s="580" t="n">
        <v>-2.79080007978028</v>
      </c>
      <c r="F13" s="16"/>
    </row>
    <row r="14" customFormat="false" ht="12.75" hidden="false" customHeight="true" outlineLevel="0" collapsed="false">
      <c r="A14" s="2367" t="s">
        <v>118</v>
      </c>
      <c r="B14" s="2341" t="n">
        <v>18.11568353939</v>
      </c>
      <c r="C14" s="2341" t="n">
        <v>17.184447521721</v>
      </c>
      <c r="D14" s="2341" t="n">
        <v>15.6723584102022</v>
      </c>
      <c r="E14" s="2342" t="n">
        <v>-13.4873471590246</v>
      </c>
      <c r="F14" s="16"/>
    </row>
    <row r="15" customFormat="false" ht="12.75" hidden="false" customHeight="true" outlineLevel="0" collapsed="false">
      <c r="A15" s="2368" t="s">
        <v>119</v>
      </c>
      <c r="B15" s="578" t="s">
        <v>120</v>
      </c>
      <c r="C15" s="578" t="s">
        <v>120</v>
      </c>
      <c r="D15" s="578" t="s">
        <v>120</v>
      </c>
      <c r="E15" s="580" t="n">
        <v>0</v>
      </c>
      <c r="F15" s="16"/>
    </row>
    <row r="16" customFormat="false" ht="13.5" hidden="false" customHeight="true" outlineLevel="0" collapsed="false">
      <c r="A16" s="2368" t="s">
        <v>1669</v>
      </c>
      <c r="B16" s="2345" t="n">
        <v>18.11568353939</v>
      </c>
      <c r="C16" s="2345" t="n">
        <v>17.184447521721</v>
      </c>
      <c r="D16" s="2345" t="n">
        <v>15.6723584102022</v>
      </c>
      <c r="E16" s="2345" t="n">
        <v>-13.4873471590246</v>
      </c>
      <c r="F16" s="16"/>
    </row>
    <row r="17" customFormat="false" ht="12.75" hidden="false" customHeight="true" outlineLevel="0" collapsed="false">
      <c r="A17" s="2364" t="s">
        <v>2060</v>
      </c>
      <c r="B17" s="2351" t="n">
        <v>0.45835</v>
      </c>
      <c r="C17" s="2351" t="n">
        <v>0.4428</v>
      </c>
      <c r="D17" s="2351" t="n">
        <v>0.42725</v>
      </c>
      <c r="E17" s="2352" t="n">
        <v>-6.78520781062506</v>
      </c>
      <c r="F17" s="16"/>
    </row>
    <row r="18" customFormat="false" ht="12.75" hidden="false" customHeight="true" outlineLevel="0" collapsed="false">
      <c r="A18" s="2367" t="s">
        <v>485</v>
      </c>
      <c r="B18" s="578" t="s">
        <v>120</v>
      </c>
      <c r="C18" s="578" t="s">
        <v>120</v>
      </c>
      <c r="D18" s="578" t="s">
        <v>120</v>
      </c>
      <c r="E18" s="580" t="n">
        <v>0</v>
      </c>
      <c r="F18" s="16"/>
    </row>
    <row r="19" customFormat="false" ht="12.75" hidden="false" customHeight="true" outlineLevel="0" collapsed="false">
      <c r="A19" s="2367" t="s">
        <v>496</v>
      </c>
      <c r="B19" s="580" t="n">
        <v>0.45835</v>
      </c>
      <c r="C19" s="580" t="n">
        <v>0.4428</v>
      </c>
      <c r="D19" s="580" t="n">
        <v>0.42725</v>
      </c>
      <c r="E19" s="580" t="n">
        <v>-6.78520781062506</v>
      </c>
      <c r="F19" s="16"/>
    </row>
    <row r="20" customFormat="false" ht="12.75" hidden="false" customHeight="true" outlineLevel="0" collapsed="false">
      <c r="A20" s="2367" t="s">
        <v>510</v>
      </c>
      <c r="B20" s="578" t="s">
        <v>120</v>
      </c>
      <c r="C20" s="578" t="s">
        <v>120</v>
      </c>
      <c r="D20" s="578" t="s">
        <v>120</v>
      </c>
      <c r="E20" s="580" t="n">
        <v>0</v>
      </c>
      <c r="F20" s="16"/>
    </row>
    <row r="21" customFormat="false" ht="12.75" hidden="false" customHeight="true" outlineLevel="0" collapsed="false">
      <c r="A21" s="2367" t="s">
        <v>520</v>
      </c>
      <c r="B21" s="668"/>
      <c r="C21" s="668"/>
      <c r="D21" s="668"/>
      <c r="E21" s="668"/>
      <c r="F21" s="16"/>
    </row>
    <row r="22" customFormat="false" ht="13.5" hidden="false" customHeight="true" outlineLevel="0" collapsed="false">
      <c r="A22" s="2367" t="s">
        <v>2061</v>
      </c>
      <c r="B22" s="668"/>
      <c r="C22" s="668"/>
      <c r="D22" s="668"/>
      <c r="E22" s="668"/>
      <c r="F22" s="16"/>
    </row>
    <row r="23" customFormat="false" ht="13.5" hidden="false" customHeight="true" outlineLevel="0" collapsed="false">
      <c r="A23" s="2367" t="s">
        <v>2062</v>
      </c>
      <c r="B23" s="668"/>
      <c r="C23" s="668"/>
      <c r="D23" s="668"/>
      <c r="E23" s="668"/>
      <c r="F23" s="16"/>
    </row>
    <row r="24" customFormat="false" ht="13.5" hidden="false" customHeight="true" outlineLevel="0" collapsed="false">
      <c r="A24" s="2367" t="s">
        <v>1675</v>
      </c>
      <c r="B24" s="2355" t="s">
        <v>115</v>
      </c>
      <c r="C24" s="2355" t="s">
        <v>115</v>
      </c>
      <c r="D24" s="2355" t="s">
        <v>115</v>
      </c>
      <c r="E24" s="2345" t="n">
        <v>0</v>
      </c>
      <c r="F24" s="16"/>
    </row>
    <row r="25" customFormat="false" ht="13.5" hidden="false" customHeight="true" outlineLevel="0" collapsed="false">
      <c r="A25" s="2369" t="s">
        <v>2063</v>
      </c>
      <c r="B25" s="2370"/>
      <c r="C25" s="2370"/>
      <c r="D25" s="2370"/>
      <c r="E25" s="2371"/>
      <c r="F25" s="16"/>
    </row>
    <row r="26" customFormat="false" ht="12.75" hidden="false" customHeight="true" outlineLevel="0" collapsed="false">
      <c r="A26" s="2364" t="s">
        <v>2072</v>
      </c>
      <c r="B26" s="2372" t="n">
        <v>159.016566961269</v>
      </c>
      <c r="C26" s="2372" t="n">
        <v>158.472563873072</v>
      </c>
      <c r="D26" s="2372" t="n">
        <v>155.46431791728</v>
      </c>
      <c r="E26" s="2373" t="n">
        <v>-2.23388613643918</v>
      </c>
      <c r="F26" s="16"/>
    </row>
    <row r="27" customFormat="false" ht="12.75" hidden="false" customHeight="true" outlineLevel="0" collapsed="false">
      <c r="A27" s="2367" t="s">
        <v>1685</v>
      </c>
      <c r="B27" s="580" t="n">
        <v>126.540640052488</v>
      </c>
      <c r="C27" s="580" t="n">
        <v>126.302155151948</v>
      </c>
      <c r="D27" s="580" t="n">
        <v>123.782765641798</v>
      </c>
      <c r="E27" s="580" t="n">
        <v>-2.17943769649515</v>
      </c>
      <c r="F27" s="16"/>
    </row>
    <row r="28" customFormat="false" ht="12.75" hidden="false" customHeight="true" outlineLevel="0" collapsed="false">
      <c r="A28" s="2367" t="s">
        <v>844</v>
      </c>
      <c r="B28" s="580" t="n">
        <v>31.9999269087815</v>
      </c>
      <c r="C28" s="580" t="n">
        <v>31.6944087211244</v>
      </c>
      <c r="D28" s="580" t="n">
        <v>31.2055522754824</v>
      </c>
      <c r="E28" s="580" t="n">
        <v>-2.48242639917138</v>
      </c>
      <c r="F28" s="16"/>
    </row>
    <row r="29" customFormat="false" ht="12.75" hidden="false" customHeight="true" outlineLevel="0" collapsed="false">
      <c r="A29" s="2367" t="s">
        <v>854</v>
      </c>
      <c r="B29" s="578" t="s">
        <v>120</v>
      </c>
      <c r="C29" s="578" t="s">
        <v>120</v>
      </c>
      <c r="D29" s="578" t="s">
        <v>120</v>
      </c>
      <c r="E29" s="580" t="n">
        <v>0</v>
      </c>
      <c r="F29" s="16"/>
    </row>
    <row r="30" customFormat="false" ht="12.75" hidden="false" customHeight="true" outlineLevel="0" collapsed="false">
      <c r="A30" s="2367" t="s">
        <v>1796</v>
      </c>
      <c r="B30" s="578" t="s">
        <v>91</v>
      </c>
      <c r="C30" s="578" t="s">
        <v>91</v>
      </c>
      <c r="D30" s="578" t="s">
        <v>91</v>
      </c>
      <c r="E30" s="580" t="n">
        <v>0</v>
      </c>
      <c r="F30" s="16"/>
    </row>
    <row r="31" customFormat="false" ht="12.75" hidden="false" customHeight="true" outlineLevel="0" collapsed="false">
      <c r="A31" s="2367" t="s">
        <v>865</v>
      </c>
      <c r="B31" s="578" t="s">
        <v>115</v>
      </c>
      <c r="C31" s="578" t="s">
        <v>115</v>
      </c>
      <c r="D31" s="578" t="s">
        <v>115</v>
      </c>
      <c r="E31" s="580" t="n">
        <v>0</v>
      </c>
      <c r="F31" s="16"/>
    </row>
    <row r="32" customFormat="false" ht="12.75" hidden="false" customHeight="true" outlineLevel="0" collapsed="false">
      <c r="A32" s="2367" t="s">
        <v>1687</v>
      </c>
      <c r="B32" s="580" t="n">
        <v>0.476</v>
      </c>
      <c r="C32" s="580" t="n">
        <v>0.476</v>
      </c>
      <c r="D32" s="580" t="n">
        <v>0.476</v>
      </c>
      <c r="E32" s="580" t="n">
        <v>0</v>
      </c>
      <c r="F32" s="16"/>
    </row>
    <row r="33" customFormat="false" ht="13.5" hidden="false" customHeight="true" outlineLevel="0" collapsed="false">
      <c r="A33" s="2367" t="s">
        <v>1675</v>
      </c>
      <c r="B33" s="2355" t="s">
        <v>91</v>
      </c>
      <c r="C33" s="2355" t="s">
        <v>91</v>
      </c>
      <c r="D33" s="2355" t="s">
        <v>91</v>
      </c>
      <c r="E33" s="2345" t="n">
        <v>0</v>
      </c>
      <c r="F33" s="16"/>
    </row>
    <row r="34" customFormat="false" ht="12.75" hidden="false" customHeight="true" outlineLevel="0" collapsed="false">
      <c r="A34" s="2364" t="s">
        <v>1688</v>
      </c>
      <c r="B34" s="2351" t="n">
        <v>0.3901</v>
      </c>
      <c r="C34" s="2351" t="n">
        <v>0.0524</v>
      </c>
      <c r="D34" s="2351" t="n">
        <v>0.0184</v>
      </c>
      <c r="E34" s="2352" t="n">
        <v>-95.283260702384</v>
      </c>
      <c r="F34" s="16"/>
    </row>
    <row r="35" customFormat="false" ht="12.75" hidden="false" customHeight="true" outlineLevel="0" collapsed="false">
      <c r="A35" s="1713" t="s">
        <v>1149</v>
      </c>
      <c r="B35" s="580" t="n">
        <v>0.3901</v>
      </c>
      <c r="C35" s="580" t="n">
        <v>0.0524</v>
      </c>
      <c r="D35" s="580" t="n">
        <v>0.0184</v>
      </c>
      <c r="E35" s="580" t="n">
        <v>-95.283260702384</v>
      </c>
      <c r="F35" s="16"/>
    </row>
    <row r="36" customFormat="false" ht="12.75" hidden="false" customHeight="true" outlineLevel="0" collapsed="false">
      <c r="A36" s="1713" t="s">
        <v>1152</v>
      </c>
      <c r="B36" s="578" t="s">
        <v>91</v>
      </c>
      <c r="C36" s="578" t="s">
        <v>91</v>
      </c>
      <c r="D36" s="578" t="s">
        <v>91</v>
      </c>
      <c r="E36" s="580" t="n">
        <v>0</v>
      </c>
      <c r="F36" s="16"/>
    </row>
    <row r="37" customFormat="false" ht="12.75" hidden="false" customHeight="true" outlineLevel="0" collapsed="false">
      <c r="A37" s="1713" t="s">
        <v>1155</v>
      </c>
      <c r="B37" s="578" t="s">
        <v>91</v>
      </c>
      <c r="C37" s="578" t="s">
        <v>91</v>
      </c>
      <c r="D37" s="578" t="s">
        <v>91</v>
      </c>
      <c r="E37" s="580" t="n">
        <v>0</v>
      </c>
      <c r="F37" s="16"/>
    </row>
    <row r="38" customFormat="false" ht="12.75" hidden="false" customHeight="true" outlineLevel="0" collapsed="false">
      <c r="A38" s="1713" t="s">
        <v>1158</v>
      </c>
      <c r="B38" s="578" t="s">
        <v>1159</v>
      </c>
      <c r="C38" s="578" t="s">
        <v>1159</v>
      </c>
      <c r="D38" s="578" t="s">
        <v>1159</v>
      </c>
      <c r="E38" s="580" t="n">
        <v>0</v>
      </c>
      <c r="F38" s="16"/>
    </row>
    <row r="39" customFormat="false" ht="12.75" hidden="false" customHeight="true" outlineLevel="0" collapsed="false">
      <c r="A39" s="1713" t="s">
        <v>1690</v>
      </c>
      <c r="B39" s="578" t="s">
        <v>1159</v>
      </c>
      <c r="C39" s="578" t="s">
        <v>1159</v>
      </c>
      <c r="D39" s="578" t="s">
        <v>1159</v>
      </c>
      <c r="E39" s="580" t="n">
        <v>0</v>
      </c>
      <c r="F39" s="16"/>
    </row>
    <row r="40" customFormat="false" ht="12.75" hidden="false" customHeight="true" outlineLevel="0" collapsed="false">
      <c r="A40" s="1713" t="s">
        <v>1165</v>
      </c>
      <c r="B40" s="578" t="s">
        <v>1159</v>
      </c>
      <c r="C40" s="578" t="s">
        <v>1159</v>
      </c>
      <c r="D40" s="578" t="s">
        <v>1159</v>
      </c>
      <c r="E40" s="580" t="n">
        <v>0</v>
      </c>
      <c r="F40" s="16"/>
    </row>
    <row r="41" customFormat="false" ht="13.5" hidden="false" customHeight="true" outlineLevel="0" collapsed="false">
      <c r="A41" s="2353" t="s">
        <v>1691</v>
      </c>
      <c r="B41" s="2355" t="s">
        <v>501</v>
      </c>
      <c r="C41" s="2355" t="s">
        <v>501</v>
      </c>
      <c r="D41" s="2355" t="s">
        <v>501</v>
      </c>
      <c r="E41" s="2345" t="n">
        <v>0</v>
      </c>
      <c r="F41" s="16"/>
    </row>
    <row r="42" customFormat="false" ht="12.75" hidden="false" customHeight="true" outlineLevel="0" collapsed="false">
      <c r="A42" s="2369" t="s">
        <v>1692</v>
      </c>
      <c r="B42" s="2351" t="n">
        <v>34.4999465892978</v>
      </c>
      <c r="C42" s="2351" t="n">
        <v>34.3368891222898</v>
      </c>
      <c r="D42" s="2351" t="n">
        <v>33.1629614512013</v>
      </c>
      <c r="E42" s="2352" t="n">
        <v>-3.87532524039117</v>
      </c>
      <c r="F42" s="16"/>
    </row>
    <row r="43" customFormat="false" ht="12.75" hidden="false" customHeight="true" outlineLevel="0" collapsed="false">
      <c r="A43" s="2367" t="s">
        <v>1498</v>
      </c>
      <c r="B43" s="580" t="n">
        <v>32.76961145</v>
      </c>
      <c r="C43" s="580" t="n">
        <v>32.40698378</v>
      </c>
      <c r="D43" s="580" t="n">
        <v>30.93205526</v>
      </c>
      <c r="E43" s="580" t="n">
        <v>-5.60750069558729</v>
      </c>
      <c r="F43" s="16"/>
    </row>
    <row r="44" customFormat="false" ht="12.75" hidden="false" customHeight="true" outlineLevel="0" collapsed="false">
      <c r="A44" s="2367" t="s">
        <v>1694</v>
      </c>
      <c r="B44" s="580" t="n">
        <v>0.221360301592744</v>
      </c>
      <c r="C44" s="580" t="n">
        <v>0.22525120352256</v>
      </c>
      <c r="D44" s="580" t="n">
        <v>0.233678600683528</v>
      </c>
      <c r="E44" s="580" t="n">
        <v>5.56481853437617</v>
      </c>
      <c r="F44" s="16"/>
    </row>
    <row r="45" customFormat="false" ht="12.75" hidden="false" customHeight="true" outlineLevel="0" collapsed="false">
      <c r="A45" s="2367" t="s">
        <v>1695</v>
      </c>
      <c r="B45" s="580" t="n">
        <v>0.20235</v>
      </c>
      <c r="C45" s="580" t="n">
        <v>0.1980306875</v>
      </c>
      <c r="D45" s="580" t="n">
        <v>0.19314025</v>
      </c>
      <c r="E45" s="580" t="n">
        <v>-4.55139609587348</v>
      </c>
      <c r="F45" s="16"/>
    </row>
    <row r="46" customFormat="false" ht="13.5" hidden="false" customHeight="true" outlineLevel="0" collapsed="false">
      <c r="A46" s="2367" t="s">
        <v>793</v>
      </c>
      <c r="B46" s="2345" t="n">
        <v>1.30662483770507</v>
      </c>
      <c r="C46" s="2345" t="n">
        <v>1.50662345126721</v>
      </c>
      <c r="D46" s="2345" t="n">
        <v>1.80408734051776</v>
      </c>
      <c r="E46" s="2345" t="n">
        <v>38.0723286790127</v>
      </c>
      <c r="F46" s="16"/>
    </row>
    <row r="47" customFormat="false" ht="12.75" hidden="false" customHeight="true" outlineLevel="0" collapsed="false">
      <c r="A47" s="2374" t="s">
        <v>2066</v>
      </c>
      <c r="B47" s="2351" t="n">
        <v>0.0264</v>
      </c>
      <c r="C47" s="2351" t="n">
        <v>0.02645</v>
      </c>
      <c r="D47" s="2351" t="n">
        <v>0.0265</v>
      </c>
      <c r="E47" s="2352" t="n">
        <v>0.378787878787877</v>
      </c>
      <c r="F47" s="16"/>
    </row>
    <row r="48" customFormat="false" ht="13.5" hidden="false" customHeight="true" outlineLevel="0" collapsed="false">
      <c r="A48" s="346"/>
      <c r="B48" s="2355"/>
      <c r="C48" s="2355"/>
      <c r="D48" s="2355"/>
      <c r="E48" s="2355"/>
      <c r="F48" s="16"/>
    </row>
    <row r="49" customFormat="false" ht="14.25" hidden="false" customHeight="true" outlineLevel="0" collapsed="false">
      <c r="A49" s="2356" t="s">
        <v>2073</v>
      </c>
      <c r="B49" s="2358" t="n">
        <v>224.12827257846</v>
      </c>
      <c r="C49" s="2358" t="n">
        <v>222.276408146916</v>
      </c>
      <c r="D49" s="2358" t="n">
        <v>215.727991576601</v>
      </c>
      <c r="E49" s="2359" t="n">
        <v>-3.74797918407144</v>
      </c>
      <c r="F49" s="16"/>
    </row>
    <row r="50" customFormat="false" ht="14.25" hidden="false" customHeight="true" outlineLevel="0" collapsed="false">
      <c r="A50" s="2356" t="s">
        <v>2074</v>
      </c>
      <c r="B50" s="2358" t="n">
        <v>223.73817257846</v>
      </c>
      <c r="C50" s="2358" t="n">
        <v>222.224008146916</v>
      </c>
      <c r="D50" s="2358" t="n">
        <v>215.709591576601</v>
      </c>
      <c r="E50" s="2359" t="n">
        <v>-3.58838230836276</v>
      </c>
      <c r="F50" s="16"/>
    </row>
    <row r="51" customFormat="false" ht="13.5" hidden="false" customHeight="true" outlineLevel="0" collapsed="false">
      <c r="A51" s="2360"/>
      <c r="B51" s="2355"/>
      <c r="C51" s="2355"/>
      <c r="D51" s="2355"/>
      <c r="E51" s="2355"/>
      <c r="F51" s="16"/>
    </row>
    <row r="52" customFormat="false" ht="12.75" hidden="false" customHeight="true" outlineLevel="0" collapsed="false">
      <c r="A52" s="2369" t="s">
        <v>1903</v>
      </c>
      <c r="B52" s="413"/>
      <c r="C52" s="413"/>
      <c r="D52" s="413"/>
      <c r="E52" s="2375"/>
      <c r="F52" s="16"/>
    </row>
    <row r="53" customFormat="false" ht="12.75" hidden="false" customHeight="true" outlineLevel="0" collapsed="false">
      <c r="A53" s="2376" t="s">
        <v>134</v>
      </c>
      <c r="B53" s="2341" t="n">
        <v>0.0879695077971616</v>
      </c>
      <c r="C53" s="2341" t="n">
        <v>0.0795142611338246</v>
      </c>
      <c r="D53" s="2341" t="n">
        <v>0.0778939981501015</v>
      </c>
      <c r="E53" s="2342" t="n">
        <v>-11.453411414205</v>
      </c>
      <c r="F53" s="16"/>
    </row>
    <row r="54" customFormat="false" ht="12.75" hidden="false" customHeight="true" outlineLevel="0" collapsed="false">
      <c r="A54" s="2368" t="s">
        <v>135</v>
      </c>
      <c r="B54" s="580" t="n">
        <v>0.087476450230968</v>
      </c>
      <c r="C54" s="580" t="n">
        <v>0.0790589991661521</v>
      </c>
      <c r="D54" s="580" t="n">
        <v>0.0774298531136276</v>
      </c>
      <c r="E54" s="580" t="n">
        <v>-11.4849163298395</v>
      </c>
      <c r="F54" s="16"/>
    </row>
    <row r="55" customFormat="false" ht="12.75" hidden="false" customHeight="true" outlineLevel="0" collapsed="false">
      <c r="A55" s="2368" t="s">
        <v>136</v>
      </c>
      <c r="B55" s="580" t="n">
        <v>0.000493057566193559</v>
      </c>
      <c r="C55" s="580" t="n">
        <v>0.000455261967672484</v>
      </c>
      <c r="D55" s="580" t="n">
        <v>0.000464145036473918</v>
      </c>
      <c r="E55" s="580" t="n">
        <v>-5.86392577703409</v>
      </c>
      <c r="F55" s="16"/>
    </row>
    <row r="56" customFormat="false" ht="12.75" hidden="false" customHeight="true" outlineLevel="0" collapsed="false">
      <c r="A56" s="2376" t="s">
        <v>137</v>
      </c>
      <c r="B56" s="578" t="s">
        <v>91</v>
      </c>
      <c r="C56" s="578" t="s">
        <v>91</v>
      </c>
      <c r="D56" s="578" t="s">
        <v>91</v>
      </c>
      <c r="E56" s="580" t="n">
        <v>0</v>
      </c>
      <c r="F56" s="16"/>
    </row>
    <row r="57" customFormat="false" ht="14.25" hidden="false" customHeight="true" outlineLevel="0" collapsed="false">
      <c r="A57" s="2377" t="s">
        <v>138</v>
      </c>
      <c r="B57" s="2378"/>
      <c r="C57" s="2378"/>
      <c r="D57" s="2378"/>
      <c r="E57" s="2378"/>
      <c r="F57" s="16"/>
    </row>
    <row r="58" customFormat="false" ht="12" hidden="false" customHeight="true" outlineLevel="0" collapsed="false">
      <c r="A58" s="715"/>
      <c r="B58" s="715"/>
      <c r="C58" s="715"/>
    </row>
    <row r="59" customFormat="false" ht="12" hidden="false" customHeight="true" outlineLevel="0" collapsed="false">
      <c r="A59" s="114" t="s">
        <v>2069</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47" t="s">
        <v>2053</v>
      </c>
      <c r="E1" s="117" t="s">
        <v>72</v>
      </c>
    </row>
    <row r="2" customFormat="false" ht="15.75" hidden="false" customHeight="true" outlineLevel="0" collapsed="false">
      <c r="A2" s="647" t="s">
        <v>2075</v>
      </c>
      <c r="E2" s="117" t="s">
        <v>74</v>
      </c>
    </row>
    <row r="3" customFormat="false" ht="15.75" hidden="false" customHeight="true" outlineLevel="0" collapsed="false">
      <c r="A3" s="647"/>
      <c r="E3" s="117" t="s">
        <v>75</v>
      </c>
    </row>
    <row r="4" customFormat="false" ht="12.75" hidden="false" customHeight="true" outlineLevel="0" collapsed="false"/>
    <row r="5" customFormat="false" ht="60" hidden="false" customHeight="true" outlineLevel="0" collapsed="false">
      <c r="A5" s="2379" t="s">
        <v>76</v>
      </c>
      <c r="B5" s="2333" t="s">
        <v>2055</v>
      </c>
      <c r="C5" s="2333" t="s">
        <v>2056</v>
      </c>
      <c r="D5" s="2333" t="s">
        <v>2057</v>
      </c>
      <c r="E5" s="2334" t="s">
        <v>2058</v>
      </c>
      <c r="F5" s="16"/>
    </row>
    <row r="6" customFormat="false" ht="12.75" hidden="false" customHeight="true" outlineLevel="0" collapsed="false">
      <c r="A6" s="2379"/>
      <c r="B6" s="2335" t="s">
        <v>84</v>
      </c>
      <c r="C6" s="2335" t="s">
        <v>84</v>
      </c>
      <c r="D6" s="2335" t="s">
        <v>84</v>
      </c>
      <c r="E6" s="2336" t="s">
        <v>1538</v>
      </c>
      <c r="F6" s="16"/>
    </row>
    <row r="7" customFormat="false" ht="12" hidden="false" customHeight="true" outlineLevel="0" collapsed="false">
      <c r="A7" s="2369" t="s">
        <v>2059</v>
      </c>
      <c r="B7" s="2347" t="n">
        <v>0.915954185493435</v>
      </c>
      <c r="C7" s="2347" t="n">
        <v>0.957165873574348</v>
      </c>
      <c r="D7" s="2347" t="n">
        <v>0.983220220097943</v>
      </c>
      <c r="E7" s="2348" t="n">
        <v>7.34382086679057</v>
      </c>
      <c r="F7" s="16"/>
    </row>
    <row r="8" customFormat="false" ht="12" hidden="false" customHeight="true" outlineLevel="0" collapsed="false">
      <c r="A8" s="2367" t="s">
        <v>1737</v>
      </c>
      <c r="B8" s="2341" t="n">
        <v>0.913952905493435</v>
      </c>
      <c r="C8" s="2341" t="n">
        <v>0.954176433574348</v>
      </c>
      <c r="D8" s="2341" t="n">
        <v>0.980457340097943</v>
      </c>
      <c r="E8" s="2342" t="n">
        <v>7.27657127678841</v>
      </c>
      <c r="F8" s="16"/>
    </row>
    <row r="9" customFormat="false" ht="12" hidden="false" customHeight="true" outlineLevel="0" collapsed="false">
      <c r="A9" s="2368" t="s">
        <v>1664</v>
      </c>
      <c r="B9" s="580" t="n">
        <v>0.164832318847933</v>
      </c>
      <c r="C9" s="580" t="n">
        <v>0.171723204302668</v>
      </c>
      <c r="D9" s="580" t="n">
        <v>0.183305214849511</v>
      </c>
      <c r="E9" s="580" t="n">
        <v>11.2070837386084</v>
      </c>
      <c r="F9" s="16"/>
    </row>
    <row r="10" customFormat="false" ht="12.75" hidden="false" customHeight="true" outlineLevel="0" collapsed="false">
      <c r="A10" s="2368" t="s">
        <v>2071</v>
      </c>
      <c r="B10" s="580" t="n">
        <v>0.0867900685111487</v>
      </c>
      <c r="C10" s="580" t="n">
        <v>0.0849989979277774</v>
      </c>
      <c r="D10" s="580" t="n">
        <v>0.0796366792930511</v>
      </c>
      <c r="E10" s="580" t="n">
        <v>-8.24217487186188</v>
      </c>
      <c r="F10" s="16"/>
    </row>
    <row r="11" customFormat="false" ht="12" hidden="false" customHeight="true" outlineLevel="0" collapsed="false">
      <c r="A11" s="2368" t="s">
        <v>1666</v>
      </c>
      <c r="B11" s="580" t="n">
        <v>0.474856486303477</v>
      </c>
      <c r="C11" s="580" t="n">
        <v>0.497440225038223</v>
      </c>
      <c r="D11" s="580" t="n">
        <v>0.520938003580127</v>
      </c>
      <c r="E11" s="580" t="n">
        <v>9.70430405939528</v>
      </c>
      <c r="F11" s="16"/>
    </row>
    <row r="12" customFormat="false" ht="12" hidden="false" customHeight="true" outlineLevel="0" collapsed="false">
      <c r="A12" s="2368" t="s">
        <v>1667</v>
      </c>
      <c r="B12" s="580" t="n">
        <v>0.180993153204223</v>
      </c>
      <c r="C12" s="580" t="n">
        <v>0.194084428074423</v>
      </c>
      <c r="D12" s="580" t="n">
        <v>0.190910362228991</v>
      </c>
      <c r="E12" s="580" t="n">
        <v>5.47932827800287</v>
      </c>
      <c r="F12" s="16"/>
    </row>
    <row r="13" customFormat="false" ht="12" hidden="false" customHeight="true" outlineLevel="0" collapsed="false">
      <c r="A13" s="2368" t="s">
        <v>1668</v>
      </c>
      <c r="B13" s="580" t="n">
        <v>0.00648087862665278</v>
      </c>
      <c r="C13" s="580" t="n">
        <v>0.00592957823125658</v>
      </c>
      <c r="D13" s="580" t="n">
        <v>0.00566708014626275</v>
      </c>
      <c r="E13" s="580" t="n">
        <v>-12.5569159256164</v>
      </c>
      <c r="F13" s="16"/>
    </row>
    <row r="14" customFormat="false" ht="12" hidden="false" customHeight="true" outlineLevel="0" collapsed="false">
      <c r="A14" s="2367" t="s">
        <v>118</v>
      </c>
      <c r="B14" s="2341" t="n">
        <v>0.00200128</v>
      </c>
      <c r="C14" s="2341" t="n">
        <v>0.00298944</v>
      </c>
      <c r="D14" s="2341" t="n">
        <v>0.00276288</v>
      </c>
      <c r="E14" s="2342" t="n">
        <v>38.055644387592</v>
      </c>
      <c r="F14" s="16"/>
    </row>
    <row r="15" customFormat="false" ht="12" hidden="false" customHeight="true" outlineLevel="0" collapsed="false">
      <c r="A15" s="2368" t="s">
        <v>119</v>
      </c>
      <c r="B15" s="578" t="s">
        <v>120</v>
      </c>
      <c r="C15" s="578" t="s">
        <v>120</v>
      </c>
      <c r="D15" s="578" t="s">
        <v>120</v>
      </c>
      <c r="E15" s="580" t="n">
        <v>0</v>
      </c>
      <c r="F15" s="16"/>
    </row>
    <row r="16" customFormat="false" ht="12.75" hidden="false" customHeight="true" outlineLevel="0" collapsed="false">
      <c r="A16" s="2368" t="s">
        <v>1669</v>
      </c>
      <c r="B16" s="2345" t="n">
        <v>0.00200128</v>
      </c>
      <c r="C16" s="2345" t="n">
        <v>0.00298944</v>
      </c>
      <c r="D16" s="2345" t="n">
        <v>0.00276288</v>
      </c>
      <c r="E16" s="2345" t="n">
        <v>38.055644387592</v>
      </c>
      <c r="F16" s="16"/>
    </row>
    <row r="17" customFormat="false" ht="12" hidden="false" customHeight="true" outlineLevel="0" collapsed="false">
      <c r="A17" s="2369" t="s">
        <v>2060</v>
      </c>
      <c r="B17" s="2347" t="n">
        <v>0.21978</v>
      </c>
      <c r="C17" s="2347" t="n">
        <v>0.200079</v>
      </c>
      <c r="D17" s="2347" t="n">
        <v>0.174858</v>
      </c>
      <c r="E17" s="2348" t="n">
        <v>-20.4395304395304</v>
      </c>
      <c r="F17" s="16"/>
    </row>
    <row r="18" customFormat="false" ht="12" hidden="false" customHeight="true" outlineLevel="0" collapsed="false">
      <c r="A18" s="2367" t="s">
        <v>485</v>
      </c>
      <c r="B18" s="578" t="s">
        <v>120</v>
      </c>
      <c r="C18" s="578" t="s">
        <v>120</v>
      </c>
      <c r="D18" s="578" t="s">
        <v>120</v>
      </c>
      <c r="E18" s="580" t="n">
        <v>0</v>
      </c>
      <c r="F18" s="16"/>
    </row>
    <row r="19" customFormat="false" ht="12" hidden="false" customHeight="true" outlineLevel="0" collapsed="false">
      <c r="A19" s="2367" t="s">
        <v>496</v>
      </c>
      <c r="B19" s="580" t="n">
        <v>0.21978</v>
      </c>
      <c r="C19" s="580" t="n">
        <v>0.200079</v>
      </c>
      <c r="D19" s="580" t="n">
        <v>0.174858</v>
      </c>
      <c r="E19" s="580" t="n">
        <v>-20.4395304395304</v>
      </c>
      <c r="F19" s="16"/>
    </row>
    <row r="20" customFormat="false" ht="12" hidden="false" customHeight="true" outlineLevel="0" collapsed="false">
      <c r="A20" s="2367" t="s">
        <v>510</v>
      </c>
      <c r="B20" s="578" t="s">
        <v>120</v>
      </c>
      <c r="C20" s="578" t="s">
        <v>120</v>
      </c>
      <c r="D20" s="578" t="s">
        <v>120</v>
      </c>
      <c r="E20" s="580" t="n">
        <v>0</v>
      </c>
      <c r="F20" s="16"/>
    </row>
    <row r="21" customFormat="false" ht="12" hidden="false" customHeight="true" outlineLevel="0" collapsed="false">
      <c r="A21" s="2367" t="s">
        <v>520</v>
      </c>
      <c r="B21" s="668"/>
      <c r="C21" s="668"/>
      <c r="D21" s="668"/>
      <c r="E21" s="668"/>
      <c r="F21" s="16"/>
    </row>
    <row r="22" customFormat="false" ht="13.5" hidden="false" customHeight="true" outlineLevel="0" collapsed="false">
      <c r="A22" s="2367" t="s">
        <v>2061</v>
      </c>
      <c r="B22" s="668"/>
      <c r="C22" s="668"/>
      <c r="D22" s="668"/>
      <c r="E22" s="668"/>
      <c r="F22" s="16"/>
    </row>
    <row r="23" customFormat="false" ht="13.5" hidden="false" customHeight="true" outlineLevel="0" collapsed="false">
      <c r="A23" s="2367" t="s">
        <v>2062</v>
      </c>
      <c r="B23" s="668"/>
      <c r="C23" s="668"/>
      <c r="D23" s="668"/>
      <c r="E23" s="668"/>
      <c r="F23" s="16"/>
    </row>
    <row r="24" customFormat="false" ht="12.75" hidden="false" customHeight="true" outlineLevel="0" collapsed="false">
      <c r="A24" s="2367" t="s">
        <v>1675</v>
      </c>
      <c r="B24" s="2355" t="s">
        <v>115</v>
      </c>
      <c r="C24" s="2355" t="s">
        <v>115</v>
      </c>
      <c r="D24" s="2355" t="s">
        <v>115</v>
      </c>
      <c r="E24" s="2345" t="n">
        <v>0</v>
      </c>
      <c r="F24" s="16"/>
    </row>
    <row r="25" customFormat="false" ht="12.75" hidden="false" customHeight="true" outlineLevel="0" collapsed="false">
      <c r="A25" s="2369" t="s">
        <v>2063</v>
      </c>
      <c r="B25" s="2345" t="n">
        <v>0.355279777777778</v>
      </c>
      <c r="C25" s="2345" t="n">
        <v>0.341915151515151</v>
      </c>
      <c r="D25" s="2345" t="n">
        <v>0.327127510101011</v>
      </c>
      <c r="E25" s="2345" t="n">
        <v>-7.92397131434146</v>
      </c>
      <c r="F25" s="16"/>
    </row>
    <row r="26" customFormat="false" ht="12" hidden="false" customHeight="true" outlineLevel="0" collapsed="false">
      <c r="A26" s="2369" t="s">
        <v>1684</v>
      </c>
      <c r="B26" s="2347" t="n">
        <v>9.02887433939712</v>
      </c>
      <c r="C26" s="2347" t="n">
        <v>8.98393787974286</v>
      </c>
      <c r="D26" s="2347" t="n">
        <v>8.88995650586969</v>
      </c>
      <c r="E26" s="2348" t="n">
        <v>-1.53859527008002</v>
      </c>
      <c r="F26" s="16"/>
    </row>
    <row r="27" customFormat="false" ht="12" hidden="false" customHeight="true" outlineLevel="0" collapsed="false">
      <c r="A27" s="2367" t="s">
        <v>1685</v>
      </c>
      <c r="B27" s="668"/>
      <c r="C27" s="668"/>
      <c r="D27" s="668"/>
      <c r="E27" s="668"/>
      <c r="F27" s="16"/>
    </row>
    <row r="28" customFormat="false" ht="12" hidden="false" customHeight="true" outlineLevel="0" collapsed="false">
      <c r="A28" s="2367" t="s">
        <v>844</v>
      </c>
      <c r="B28" s="580" t="n">
        <v>1.46408568244677</v>
      </c>
      <c r="C28" s="580" t="n">
        <v>1.43756779190495</v>
      </c>
      <c r="D28" s="580" t="n">
        <v>1.39748462101593</v>
      </c>
      <c r="E28" s="580" t="n">
        <v>-4.54898659479662</v>
      </c>
      <c r="F28" s="16"/>
    </row>
    <row r="29" customFormat="false" ht="12" hidden="false" customHeight="true" outlineLevel="0" collapsed="false">
      <c r="A29" s="2367" t="s">
        <v>854</v>
      </c>
      <c r="B29" s="668"/>
      <c r="C29" s="668"/>
      <c r="D29" s="668"/>
      <c r="E29" s="668"/>
      <c r="F29" s="16"/>
    </row>
    <row r="30" customFormat="false" ht="12" hidden="false" customHeight="true" outlineLevel="0" collapsed="false">
      <c r="A30" s="2367" t="s">
        <v>1796</v>
      </c>
      <c r="B30" s="580" t="n">
        <v>7.55218865695035</v>
      </c>
      <c r="C30" s="580" t="n">
        <v>7.53377008783791</v>
      </c>
      <c r="D30" s="580" t="n">
        <v>7.47987188485376</v>
      </c>
      <c r="E30" s="580" t="n">
        <v>-0.957560455405729</v>
      </c>
      <c r="F30" s="16"/>
    </row>
    <row r="31" customFormat="false" ht="12" hidden="false" customHeight="true" outlineLevel="0" collapsed="false">
      <c r="A31" s="2367" t="s">
        <v>865</v>
      </c>
      <c r="B31" s="578" t="s">
        <v>115</v>
      </c>
      <c r="C31" s="578" t="s">
        <v>115</v>
      </c>
      <c r="D31" s="578" t="s">
        <v>115</v>
      </c>
      <c r="E31" s="580" t="n">
        <v>0</v>
      </c>
      <c r="F31" s="16"/>
    </row>
    <row r="32" customFormat="false" ht="12" hidden="false" customHeight="true" outlineLevel="0" collapsed="false">
      <c r="A32" s="2367" t="s">
        <v>1687</v>
      </c>
      <c r="B32" s="580" t="n">
        <v>0.0126</v>
      </c>
      <c r="C32" s="580" t="n">
        <v>0.0126</v>
      </c>
      <c r="D32" s="580" t="n">
        <v>0.0126</v>
      </c>
      <c r="E32" s="580" t="n">
        <v>0</v>
      </c>
      <c r="F32" s="16"/>
    </row>
    <row r="33" customFormat="false" ht="12.75" hidden="false" customHeight="true" outlineLevel="0" collapsed="false">
      <c r="A33" s="2367" t="s">
        <v>1675</v>
      </c>
      <c r="B33" s="2355" t="s">
        <v>91</v>
      </c>
      <c r="C33" s="2355" t="s">
        <v>91</v>
      </c>
      <c r="D33" s="2355" t="s">
        <v>91</v>
      </c>
      <c r="E33" s="2345" t="n">
        <v>0</v>
      </c>
      <c r="F33" s="16"/>
    </row>
    <row r="34" customFormat="false" ht="12" hidden="false" customHeight="true" outlineLevel="0" collapsed="false">
      <c r="A34" s="2369" t="s">
        <v>1688</v>
      </c>
      <c r="B34" s="2347" t="n">
        <v>0.036898757</v>
      </c>
      <c r="C34" s="2347" t="n">
        <v>0.022058642</v>
      </c>
      <c r="D34" s="2347" t="n">
        <v>0.020518433</v>
      </c>
      <c r="E34" s="2348" t="n">
        <v>-44.3926173448065</v>
      </c>
      <c r="F34" s="16"/>
    </row>
    <row r="35" customFormat="false" ht="12.75" hidden="false" customHeight="true" outlineLevel="0" collapsed="false">
      <c r="A35" s="1713" t="s">
        <v>1149</v>
      </c>
      <c r="B35" s="580" t="n">
        <v>0.0171</v>
      </c>
      <c r="C35" s="580" t="n">
        <v>0.0023</v>
      </c>
      <c r="D35" s="580" t="n">
        <v>0.0008</v>
      </c>
      <c r="E35" s="580" t="n">
        <v>-95.3216374269006</v>
      </c>
      <c r="F35" s="16"/>
    </row>
    <row r="36" customFormat="false" ht="12.75" hidden="false" customHeight="true" outlineLevel="0" collapsed="false">
      <c r="A36" s="1713" t="s">
        <v>1152</v>
      </c>
      <c r="B36" s="580" t="n">
        <v>0.019798757</v>
      </c>
      <c r="C36" s="580" t="n">
        <v>0.019758642</v>
      </c>
      <c r="D36" s="580" t="n">
        <v>0.019718433</v>
      </c>
      <c r="E36" s="580" t="n">
        <v>-0.405702236761629</v>
      </c>
      <c r="F36" s="16"/>
    </row>
    <row r="37" customFormat="false" ht="12.75" hidden="false" customHeight="true" outlineLevel="0" collapsed="false">
      <c r="A37" s="1713" t="s">
        <v>1155</v>
      </c>
      <c r="B37" s="578" t="s">
        <v>91</v>
      </c>
      <c r="C37" s="578" t="s">
        <v>91</v>
      </c>
      <c r="D37" s="578" t="s">
        <v>91</v>
      </c>
      <c r="E37" s="580" t="n">
        <v>0</v>
      </c>
      <c r="F37" s="16"/>
    </row>
    <row r="38" customFormat="false" ht="12" hidden="false" customHeight="true" outlineLevel="0" collapsed="false">
      <c r="A38" s="1713" t="s">
        <v>1158</v>
      </c>
      <c r="B38" s="578" t="s">
        <v>1159</v>
      </c>
      <c r="C38" s="578" t="s">
        <v>1159</v>
      </c>
      <c r="D38" s="578" t="s">
        <v>1159</v>
      </c>
      <c r="E38" s="580" t="n">
        <v>0</v>
      </c>
      <c r="F38" s="16"/>
    </row>
    <row r="39" customFormat="false" ht="12" hidden="false" customHeight="true" outlineLevel="0" collapsed="false">
      <c r="A39" s="1713" t="s">
        <v>1690</v>
      </c>
      <c r="B39" s="578" t="s">
        <v>1159</v>
      </c>
      <c r="C39" s="578" t="s">
        <v>1159</v>
      </c>
      <c r="D39" s="578" t="s">
        <v>1159</v>
      </c>
      <c r="E39" s="580" t="n">
        <v>0</v>
      </c>
      <c r="F39" s="16"/>
    </row>
    <row r="40" customFormat="false" ht="13.5" hidden="false" customHeight="true" outlineLevel="0" collapsed="false">
      <c r="A40" s="1713" t="s">
        <v>1165</v>
      </c>
      <c r="B40" s="578" t="s">
        <v>1159</v>
      </c>
      <c r="C40" s="578" t="s">
        <v>1159</v>
      </c>
      <c r="D40" s="578" t="s">
        <v>1159</v>
      </c>
      <c r="E40" s="580" t="n">
        <v>0</v>
      </c>
      <c r="F40" s="16"/>
    </row>
    <row r="41" customFormat="false" ht="12.75" hidden="false" customHeight="true" outlineLevel="0" collapsed="false">
      <c r="A41" s="2353" t="s">
        <v>1691</v>
      </c>
      <c r="B41" s="2355" t="s">
        <v>501</v>
      </c>
      <c r="C41" s="2355" t="s">
        <v>501</v>
      </c>
      <c r="D41" s="2355" t="s">
        <v>501</v>
      </c>
      <c r="E41" s="2345" t="n">
        <v>0</v>
      </c>
      <c r="F41" s="16"/>
    </row>
    <row r="42" customFormat="false" ht="12" hidden="false" customHeight="true" outlineLevel="0" collapsed="false">
      <c r="A42" s="2369" t="s">
        <v>1692</v>
      </c>
      <c r="B42" s="2347" t="n">
        <v>0.6669089143014</v>
      </c>
      <c r="C42" s="2347" t="n">
        <v>0.677006057136</v>
      </c>
      <c r="D42" s="2347" t="n">
        <v>0.68124802858762</v>
      </c>
      <c r="E42" s="2348" t="n">
        <v>2.15008586311079</v>
      </c>
      <c r="F42" s="16"/>
    </row>
    <row r="43" customFormat="false" ht="12" hidden="false" customHeight="true" outlineLevel="0" collapsed="false">
      <c r="A43" s="2367" t="s">
        <v>1498</v>
      </c>
      <c r="B43" s="668"/>
      <c r="C43" s="668"/>
      <c r="D43" s="668"/>
      <c r="E43" s="668"/>
      <c r="F43" s="16"/>
    </row>
    <row r="44" customFormat="false" ht="12" hidden="false" customHeight="true" outlineLevel="0" collapsed="false">
      <c r="A44" s="2367" t="s">
        <v>1694</v>
      </c>
      <c r="B44" s="580" t="n">
        <v>0.5958857143014</v>
      </c>
      <c r="C44" s="580" t="n">
        <v>0.605942857136</v>
      </c>
      <c r="D44" s="580" t="n">
        <v>0.61097142858762</v>
      </c>
      <c r="E44" s="580" t="n">
        <v>2.53164556963847</v>
      </c>
      <c r="F44" s="16"/>
    </row>
    <row r="45" customFormat="false" ht="12" hidden="false" customHeight="true" outlineLevel="0" collapsed="false">
      <c r="A45" s="2367" t="s">
        <v>1695</v>
      </c>
      <c r="B45" s="580" t="n">
        <v>0.052245</v>
      </c>
      <c r="C45" s="580" t="n">
        <v>0.049485</v>
      </c>
      <c r="D45" s="580" t="n">
        <v>0.04671</v>
      </c>
      <c r="E45" s="580" t="n">
        <v>-10.594315245478</v>
      </c>
      <c r="F45" s="16"/>
    </row>
    <row r="46" customFormat="false" ht="12.75" hidden="false" customHeight="true" outlineLevel="0" collapsed="false">
      <c r="A46" s="2367" t="s">
        <v>793</v>
      </c>
      <c r="B46" s="2345" t="n">
        <v>0.0187782</v>
      </c>
      <c r="C46" s="2345" t="n">
        <v>0.0215782</v>
      </c>
      <c r="D46" s="2345" t="n">
        <v>0.0235666</v>
      </c>
      <c r="E46" s="2345" t="n">
        <v>25.4997816617141</v>
      </c>
      <c r="F46" s="16"/>
    </row>
    <row r="47" customFormat="false" ht="12.75" hidden="false" customHeight="true" outlineLevel="0" collapsed="false">
      <c r="A47" s="2374" t="s">
        <v>2066</v>
      </c>
      <c r="B47" s="2347" t="n">
        <v>0.05393257105088</v>
      </c>
      <c r="C47" s="2347" t="n">
        <v>0.05454621390356</v>
      </c>
      <c r="D47" s="2347" t="n">
        <v>0.0544238226087358</v>
      </c>
      <c r="E47" s="2348" t="n">
        <v>0.910862486775115</v>
      </c>
      <c r="F47" s="16"/>
    </row>
    <row r="48" customFormat="false" ht="13.5" hidden="false" customHeight="true" outlineLevel="0" collapsed="false">
      <c r="A48" s="346"/>
      <c r="B48" s="2355"/>
      <c r="C48" s="2355"/>
      <c r="D48" s="2355"/>
      <c r="E48" s="2355"/>
      <c r="F48" s="16"/>
    </row>
    <row r="49" customFormat="false" ht="14.25" hidden="false" customHeight="true" outlineLevel="0" collapsed="false">
      <c r="A49" s="2356" t="s">
        <v>2076</v>
      </c>
      <c r="B49" s="2358" t="n">
        <v>11.2776285450206</v>
      </c>
      <c r="C49" s="2358" t="n">
        <v>11.2367088178719</v>
      </c>
      <c r="D49" s="2358" t="n">
        <v>11.131352520265</v>
      </c>
      <c r="E49" s="2359" t="n">
        <v>-1.2970459540468</v>
      </c>
      <c r="F49" s="16"/>
    </row>
    <row r="50" customFormat="false" ht="14.25" hidden="false" customHeight="true" outlineLevel="0" collapsed="false">
      <c r="A50" s="2356" t="s">
        <v>2077</v>
      </c>
      <c r="B50" s="2358" t="n">
        <v>11.2407297880206</v>
      </c>
      <c r="C50" s="2358" t="n">
        <v>11.2146501758719</v>
      </c>
      <c r="D50" s="2358" t="n">
        <v>11.110834087265</v>
      </c>
      <c r="E50" s="2359" t="n">
        <v>-1.15558067140843</v>
      </c>
      <c r="F50" s="16"/>
    </row>
    <row r="51" customFormat="false" ht="12.75" hidden="false" customHeight="true" outlineLevel="0" collapsed="false">
      <c r="A51" s="346"/>
      <c r="B51" s="2355"/>
      <c r="C51" s="2355"/>
      <c r="D51" s="2355"/>
      <c r="E51" s="2355"/>
      <c r="F51" s="16"/>
    </row>
    <row r="52" customFormat="false" ht="12" hidden="false" customHeight="true" outlineLevel="0" collapsed="false">
      <c r="A52" s="2369" t="s">
        <v>1903</v>
      </c>
      <c r="B52" s="668"/>
      <c r="C52" s="668"/>
      <c r="D52" s="668"/>
      <c r="E52" s="668"/>
      <c r="F52" s="16"/>
    </row>
    <row r="53" customFormat="false" ht="12" hidden="false" customHeight="true" outlineLevel="0" collapsed="false">
      <c r="A53" s="2376" t="s">
        <v>134</v>
      </c>
      <c r="B53" s="2347" t="n">
        <v>0.0982300247739651</v>
      </c>
      <c r="C53" s="2347" t="n">
        <v>0.0957591720011791</v>
      </c>
      <c r="D53" s="2347" t="n">
        <v>0.101837301813501</v>
      </c>
      <c r="E53" s="2348" t="n">
        <v>3.67227540442561</v>
      </c>
      <c r="F53" s="16"/>
    </row>
    <row r="54" customFormat="false" ht="12" hidden="false" customHeight="true" outlineLevel="0" collapsed="false">
      <c r="A54" s="2368" t="s">
        <v>135</v>
      </c>
      <c r="B54" s="580" t="n">
        <v>0.0963336495085109</v>
      </c>
      <c r="C54" s="580" t="n">
        <v>0.0940065379349653</v>
      </c>
      <c r="D54" s="580" t="n">
        <v>0.100048809051299</v>
      </c>
      <c r="E54" s="580" t="n">
        <v>3.85655434185526</v>
      </c>
      <c r="F54" s="16"/>
    </row>
    <row r="55" customFormat="false" ht="12" hidden="false" customHeight="true" outlineLevel="0" collapsed="false">
      <c r="A55" s="2368" t="s">
        <v>136</v>
      </c>
      <c r="B55" s="580" t="n">
        <v>0.00189637526545422</v>
      </c>
      <c r="C55" s="580" t="n">
        <v>0.00175263406621379</v>
      </c>
      <c r="D55" s="580" t="n">
        <v>0.00178849276220162</v>
      </c>
      <c r="E55" s="580" t="n">
        <v>-5.68887947537958</v>
      </c>
      <c r="F55" s="16"/>
    </row>
    <row r="56" customFormat="false" ht="12" hidden="false" customHeight="true" outlineLevel="0" collapsed="false">
      <c r="A56" s="2376" t="s">
        <v>137</v>
      </c>
      <c r="B56" s="2380" t="s">
        <v>91</v>
      </c>
      <c r="C56" s="2380" t="s">
        <v>91</v>
      </c>
      <c r="D56" s="2380" t="s">
        <v>91</v>
      </c>
      <c r="E56" s="402" t="n">
        <v>0</v>
      </c>
      <c r="F56" s="16"/>
    </row>
    <row r="57" customFormat="false" ht="14.25" hidden="false" customHeight="true" outlineLevel="0" collapsed="false">
      <c r="A57" s="2377" t="s">
        <v>138</v>
      </c>
      <c r="B57" s="668"/>
      <c r="C57" s="668"/>
      <c r="D57" s="668"/>
      <c r="E57" s="668"/>
      <c r="F57" s="16"/>
    </row>
    <row r="58" customFormat="false" ht="12" hidden="false" customHeight="true" outlineLevel="0" collapsed="false">
      <c r="A58" s="715"/>
      <c r="B58" s="724"/>
      <c r="C58" s="724"/>
    </row>
    <row r="59" customFormat="false" ht="12" hidden="false" customHeight="true" outlineLevel="0" collapsed="false">
      <c r="A59" s="114" t="s">
        <v>2069</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99</v>
      </c>
      <c r="I3" s="117"/>
      <c r="J3" s="117" t="s">
        <v>75</v>
      </c>
    </row>
    <row r="4" customFormat="false" ht="12.75" hidden="false" customHeight="true" outlineLevel="0" collapsed="false"/>
    <row r="5" customFormat="false" ht="14.25" hidden="false" customHeight="true" outlineLevel="0" collapsed="false">
      <c r="A5" s="153" t="s">
        <v>76</v>
      </c>
      <c r="B5" s="119" t="s">
        <v>155</v>
      </c>
      <c r="C5" s="119"/>
      <c r="D5" s="119" t="s">
        <v>179</v>
      </c>
      <c r="E5" s="119"/>
      <c r="F5" s="119"/>
      <c r="G5" s="121"/>
      <c r="H5" s="122" t="s">
        <v>157</v>
      </c>
      <c r="I5" s="122"/>
      <c r="J5" s="122"/>
    </row>
    <row r="6" customFormat="false" ht="13.5" hidden="false" customHeight="true" outlineLevel="0" collapsed="false">
      <c r="A6" s="154"/>
      <c r="B6" s="124" t="s">
        <v>158</v>
      </c>
      <c r="C6" s="124"/>
      <c r="D6" s="124" t="s">
        <v>183</v>
      </c>
      <c r="E6" s="124" t="s">
        <v>78</v>
      </c>
      <c r="F6" s="124" t="s">
        <v>79</v>
      </c>
      <c r="G6" s="125"/>
      <c r="H6" s="126" t="s">
        <v>160</v>
      </c>
      <c r="I6" s="124" t="s">
        <v>78</v>
      </c>
      <c r="J6" s="127" t="s">
        <v>79</v>
      </c>
    </row>
    <row r="7" customFormat="false" ht="15" hidden="false" customHeight="true" outlineLevel="0" collapsed="false">
      <c r="A7" s="155"/>
      <c r="B7" s="75" t="s">
        <v>161</v>
      </c>
      <c r="C7" s="76" t="s">
        <v>162</v>
      </c>
      <c r="D7" s="129" t="s">
        <v>163</v>
      </c>
      <c r="E7" s="129" t="s">
        <v>164</v>
      </c>
      <c r="F7" s="129"/>
      <c r="G7" s="129"/>
      <c r="H7" s="130" t="s">
        <v>84</v>
      </c>
      <c r="I7" s="130"/>
      <c r="J7" s="130"/>
    </row>
    <row r="8" customFormat="false" ht="12.75" hidden="false" customHeight="true" outlineLevel="0" collapsed="false">
      <c r="A8" s="131" t="s">
        <v>200</v>
      </c>
      <c r="B8" s="156" t="n">
        <v>295740.968065925</v>
      </c>
      <c r="C8" s="157" t="s">
        <v>166</v>
      </c>
      <c r="D8" s="82"/>
      <c r="E8" s="82"/>
      <c r="F8" s="82"/>
      <c r="G8" s="83"/>
      <c r="H8" s="156" t="n">
        <v>18904.9559693083</v>
      </c>
      <c r="I8" s="156" t="n">
        <v>5.89692980354419</v>
      </c>
      <c r="J8" s="158" t="n">
        <v>0.190910362228991</v>
      </c>
    </row>
    <row r="9" customFormat="false" ht="12.75" hidden="false" customHeight="true" outlineLevel="0" collapsed="false">
      <c r="A9" s="85" t="s">
        <v>167</v>
      </c>
      <c r="B9" s="156" t="n">
        <v>218656.744996717</v>
      </c>
      <c r="C9" s="157" t="s">
        <v>166</v>
      </c>
      <c r="D9" s="156" t="n">
        <v>73.5443514090062</v>
      </c>
      <c r="E9" s="156" t="n">
        <v>2.03568968150138</v>
      </c>
      <c r="F9" s="156" t="n">
        <v>0.65601657453518</v>
      </c>
      <c r="G9" s="83"/>
      <c r="H9" s="156" t="n">
        <v>16080.968491988</v>
      </c>
      <c r="I9" s="156" t="n">
        <v>0.445117279580496</v>
      </c>
      <c r="J9" s="158" t="n">
        <v>0.143442448851759</v>
      </c>
    </row>
    <row r="10" customFormat="false" ht="12.75" hidden="false" customHeight="true" outlineLevel="0" collapsed="false">
      <c r="A10" s="85" t="s">
        <v>168</v>
      </c>
      <c r="B10" s="156" t="n">
        <v>471.1459075</v>
      </c>
      <c r="C10" s="157" t="s">
        <v>166</v>
      </c>
      <c r="D10" s="156" t="n">
        <v>92.7</v>
      </c>
      <c r="E10" s="156" t="n">
        <v>300</v>
      </c>
      <c r="F10" s="156" t="n">
        <v>1.6</v>
      </c>
      <c r="G10" s="83"/>
      <c r="H10" s="156" t="n">
        <v>43.67522562525</v>
      </c>
      <c r="I10" s="156" t="n">
        <v>0.14134377225</v>
      </c>
      <c r="J10" s="158" t="n">
        <v>0.000753833452</v>
      </c>
    </row>
    <row r="11" customFormat="false" ht="12.75" hidden="false" customHeight="true" outlineLevel="0" collapsed="false">
      <c r="A11" s="85" t="s">
        <v>169</v>
      </c>
      <c r="B11" s="156" t="n">
        <v>50551.131849</v>
      </c>
      <c r="C11" s="157" t="s">
        <v>166</v>
      </c>
      <c r="D11" s="156" t="n">
        <v>55</v>
      </c>
      <c r="E11" s="156" t="n">
        <v>6.4760756852307</v>
      </c>
      <c r="F11" s="156" t="n">
        <v>0.1</v>
      </c>
      <c r="G11" s="83"/>
      <c r="H11" s="156" t="n">
        <v>2780.312251695</v>
      </c>
      <c r="I11" s="156" t="n">
        <v>0.3273729558282</v>
      </c>
      <c r="J11" s="158" t="n">
        <v>0.0050551131849</v>
      </c>
    </row>
    <row r="12" customFormat="false" ht="12.75" hidden="false" customHeight="true" outlineLevel="0" collapsed="false">
      <c r="A12" s="85" t="s">
        <v>170</v>
      </c>
      <c r="B12" s="156" t="n">
        <v>26061.945312708</v>
      </c>
      <c r="C12" s="157" t="s">
        <v>166</v>
      </c>
      <c r="D12" s="156" t="n">
        <v>91.9620035239842</v>
      </c>
      <c r="E12" s="156" t="n">
        <v>191.201989571197</v>
      </c>
      <c r="F12" s="156" t="n">
        <v>1.59845960232368</v>
      </c>
      <c r="G12" s="102" t="s">
        <v>171</v>
      </c>
      <c r="H12" s="156" t="n">
        <v>2396.70870668914</v>
      </c>
      <c r="I12" s="156" t="n">
        <v>4.9830957958855</v>
      </c>
      <c r="J12" s="158" t="n">
        <v>0.0416589667403328</v>
      </c>
    </row>
    <row r="13" customFormat="false" ht="12.75" hidden="false" customHeight="true" outlineLevel="0" collapsed="false">
      <c r="A13" s="85" t="s">
        <v>172</v>
      </c>
      <c r="B13" s="159" t="s">
        <v>91</v>
      </c>
      <c r="C13" s="157" t="s">
        <v>166</v>
      </c>
      <c r="D13" s="159" t="s">
        <v>91</v>
      </c>
      <c r="E13" s="159" t="s">
        <v>91</v>
      </c>
      <c r="F13" s="159" t="s">
        <v>91</v>
      </c>
      <c r="G13" s="83"/>
      <c r="H13" s="159" t="s">
        <v>91</v>
      </c>
      <c r="I13" s="159" t="s">
        <v>91</v>
      </c>
      <c r="J13" s="160" t="s">
        <v>91</v>
      </c>
    </row>
    <row r="14" customFormat="false" ht="12.75" hidden="false" customHeight="true" outlineLevel="0" collapsed="false">
      <c r="A14" s="104" t="s">
        <v>110</v>
      </c>
      <c r="B14" s="156" t="n">
        <v>88491.76381512</v>
      </c>
      <c r="C14" s="157" t="s">
        <v>166</v>
      </c>
      <c r="D14" s="82"/>
      <c r="E14" s="82"/>
      <c r="F14" s="82"/>
      <c r="G14" s="83"/>
      <c r="H14" s="156" t="n">
        <v>5903.74412002994</v>
      </c>
      <c r="I14" s="156" t="n">
        <v>0.736812923164857</v>
      </c>
      <c r="J14" s="158" t="n">
        <v>0.0471070118461541</v>
      </c>
    </row>
    <row r="15" customFormat="false" ht="12.75" hidden="false" customHeight="true" outlineLevel="0" collapsed="false">
      <c r="A15" s="85" t="s">
        <v>167</v>
      </c>
      <c r="B15" s="20" t="n">
        <v>65926.17349217</v>
      </c>
      <c r="C15" s="157" t="s">
        <v>166</v>
      </c>
      <c r="D15" s="156" t="n">
        <v>73.541716074933</v>
      </c>
      <c r="E15" s="156" t="n">
        <v>1.95619151169352</v>
      </c>
      <c r="F15" s="156" t="n">
        <v>0.604106046239196</v>
      </c>
      <c r="G15" s="83"/>
      <c r="H15" s="20" t="n">
        <v>4848.32393286794</v>
      </c>
      <c r="I15" s="20" t="n">
        <v>0.128964220983817</v>
      </c>
      <c r="J15" s="21" t="n">
        <v>0.0398264000120341</v>
      </c>
    </row>
    <row r="16" customFormat="false" ht="12.75" hidden="false" customHeight="true" outlineLevel="0" collapsed="false">
      <c r="A16" s="85" t="s">
        <v>168</v>
      </c>
      <c r="B16" s="20" t="s">
        <v>91</v>
      </c>
      <c r="C16" s="157" t="s">
        <v>166</v>
      </c>
      <c r="D16" s="159" t="s">
        <v>91</v>
      </c>
      <c r="E16" s="159" t="s">
        <v>91</v>
      </c>
      <c r="F16" s="159" t="s">
        <v>91</v>
      </c>
      <c r="G16" s="83"/>
      <c r="H16" s="20" t="s">
        <v>91</v>
      </c>
      <c r="I16" s="20" t="s">
        <v>91</v>
      </c>
      <c r="J16" s="21" t="s">
        <v>91</v>
      </c>
    </row>
    <row r="17" customFormat="false" ht="12.75" hidden="false" customHeight="true" outlineLevel="0" collapsed="false">
      <c r="A17" s="85" t="s">
        <v>169</v>
      </c>
      <c r="B17" s="20" t="n">
        <v>19189.4579484</v>
      </c>
      <c r="C17" s="157" t="s">
        <v>166</v>
      </c>
      <c r="D17" s="156" t="n">
        <v>55</v>
      </c>
      <c r="E17" s="156" t="n">
        <v>7.05175185282828</v>
      </c>
      <c r="F17" s="156" t="n">
        <v>0.1</v>
      </c>
      <c r="G17" s="83"/>
      <c r="H17" s="20" t="n">
        <v>1055.420187162</v>
      </c>
      <c r="I17" s="20" t="n">
        <v>0.1353192956424</v>
      </c>
      <c r="J17" s="21" t="n">
        <v>0.00191894579484</v>
      </c>
    </row>
    <row r="18" customFormat="false" ht="12.75" hidden="false" customHeight="true" outlineLevel="0" collapsed="false">
      <c r="A18" s="85" t="s">
        <v>170</v>
      </c>
      <c r="B18" s="20" t="n">
        <v>3376.13237455</v>
      </c>
      <c r="C18" s="157" t="s">
        <v>166</v>
      </c>
      <c r="D18" s="156" t="n">
        <v>91.7066874250948</v>
      </c>
      <c r="E18" s="156" t="n">
        <v>139.961753307029</v>
      </c>
      <c r="F18" s="156" t="n">
        <v>1.58810894966601</v>
      </c>
      <c r="G18" s="102" t="s">
        <v>171</v>
      </c>
      <c r="H18" s="20" t="n">
        <v>309.6139163786</v>
      </c>
      <c r="I18" s="20" t="n">
        <v>0.47252940653864</v>
      </c>
      <c r="J18" s="21" t="n">
        <v>0.00536166603928</v>
      </c>
    </row>
    <row r="19" customFormat="false" ht="12.75" hidden="false" customHeight="true" outlineLevel="0" collapsed="false">
      <c r="A19" s="85" t="s">
        <v>172</v>
      </c>
      <c r="B19" s="20" t="s">
        <v>91</v>
      </c>
      <c r="C19" s="157" t="s">
        <v>166</v>
      </c>
      <c r="D19" s="159" t="s">
        <v>91</v>
      </c>
      <c r="E19" s="159" t="s">
        <v>91</v>
      </c>
      <c r="F19" s="159" t="s">
        <v>91</v>
      </c>
      <c r="G19" s="83"/>
      <c r="H19" s="20" t="s">
        <v>91</v>
      </c>
      <c r="I19" s="20" t="s">
        <v>91</v>
      </c>
      <c r="J19" s="21" t="s">
        <v>91</v>
      </c>
    </row>
    <row r="20" customFormat="false" ht="12.75" hidden="false" customHeight="true" outlineLevel="0" collapsed="false">
      <c r="A20" s="104" t="s">
        <v>111</v>
      </c>
      <c r="B20" s="156" t="n">
        <v>198683.067699987</v>
      </c>
      <c r="C20" s="157" t="s">
        <v>166</v>
      </c>
      <c r="D20" s="82"/>
      <c r="E20" s="82"/>
      <c r="F20" s="82"/>
      <c r="G20" s="83"/>
      <c r="H20" s="80" t="n">
        <v>12418.3654860817</v>
      </c>
      <c r="I20" s="80" t="n">
        <v>5.04130671213558</v>
      </c>
      <c r="J20" s="134" t="n">
        <v>0.126790944832397</v>
      </c>
    </row>
    <row r="21" customFormat="false" ht="12.75" hidden="false" customHeight="true" outlineLevel="0" collapsed="false">
      <c r="A21" s="85" t="s">
        <v>167</v>
      </c>
      <c r="B21" s="20" t="n">
        <v>145324.592451347</v>
      </c>
      <c r="C21" s="157" t="s">
        <v>166</v>
      </c>
      <c r="D21" s="156" t="n">
        <v>73.5408238912583</v>
      </c>
      <c r="E21" s="156" t="n">
        <v>1.65226706108606</v>
      </c>
      <c r="F21" s="156" t="n">
        <v>0.601669565746386</v>
      </c>
      <c r="G21" s="83"/>
      <c r="H21" s="20" t="n">
        <v>10687.2902605334</v>
      </c>
      <c r="I21" s="20" t="n">
        <v>0.240115037273117</v>
      </c>
      <c r="J21" s="21" t="n">
        <v>0.0874373844324725</v>
      </c>
    </row>
    <row r="22" customFormat="false" ht="12.75" hidden="false" customHeight="true" outlineLevel="0" collapsed="false">
      <c r="A22" s="85" t="s">
        <v>168</v>
      </c>
      <c r="B22" s="20" t="n">
        <v>471.1459075</v>
      </c>
      <c r="C22" s="157" t="s">
        <v>166</v>
      </c>
      <c r="D22" s="156" t="n">
        <v>92.7</v>
      </c>
      <c r="E22" s="156" t="n">
        <v>300</v>
      </c>
      <c r="F22" s="156" t="n">
        <v>1.6</v>
      </c>
      <c r="G22" s="83"/>
      <c r="H22" s="20" t="n">
        <v>43.67522562525</v>
      </c>
      <c r="I22" s="20" t="n">
        <v>0.14134377225</v>
      </c>
      <c r="J22" s="21" t="n">
        <v>0.000753833452</v>
      </c>
    </row>
    <row r="23" customFormat="false" ht="12.75" hidden="false" customHeight="true" outlineLevel="0" collapsed="false">
      <c r="A23" s="85" t="s">
        <v>169</v>
      </c>
      <c r="B23" s="20" t="n">
        <v>30679.9999986</v>
      </c>
      <c r="C23" s="157" t="s">
        <v>166</v>
      </c>
      <c r="D23" s="156" t="n">
        <v>55</v>
      </c>
      <c r="E23" s="156" t="n">
        <v>6.12658464088583</v>
      </c>
      <c r="F23" s="156" t="n">
        <v>0.1</v>
      </c>
      <c r="G23" s="83"/>
      <c r="H23" s="20" t="n">
        <v>1687.399999923</v>
      </c>
      <c r="I23" s="20" t="n">
        <v>0.1879636167738</v>
      </c>
      <c r="J23" s="21" t="n">
        <v>0.00306799999986</v>
      </c>
    </row>
    <row r="24" customFormat="false" ht="12.75" hidden="false" customHeight="true" outlineLevel="0" collapsed="false">
      <c r="A24" s="85" t="s">
        <v>170</v>
      </c>
      <c r="B24" s="20" t="n">
        <v>22207.32934254</v>
      </c>
      <c r="C24" s="157" t="s">
        <v>166</v>
      </c>
      <c r="D24" s="156" t="n">
        <v>92</v>
      </c>
      <c r="E24" s="156" t="n">
        <v>201.369746756193</v>
      </c>
      <c r="F24" s="156" t="n">
        <v>1.6</v>
      </c>
      <c r="G24" s="102" t="s">
        <v>171</v>
      </c>
      <c r="H24" s="20" t="n">
        <v>2043.07429951368</v>
      </c>
      <c r="I24" s="20" t="n">
        <v>4.47188428583866</v>
      </c>
      <c r="J24" s="21" t="n">
        <v>0.035531726948064</v>
      </c>
    </row>
    <row r="25" customFormat="false" ht="12.75" hidden="false" customHeight="true" outlineLevel="0" collapsed="false">
      <c r="A25" s="85" t="s">
        <v>172</v>
      </c>
      <c r="B25" s="20" t="s">
        <v>91</v>
      </c>
      <c r="C25" s="157" t="s">
        <v>166</v>
      </c>
      <c r="D25" s="159" t="s">
        <v>91</v>
      </c>
      <c r="E25" s="159" t="s">
        <v>91</v>
      </c>
      <c r="F25" s="159" t="s">
        <v>91</v>
      </c>
      <c r="G25" s="83"/>
      <c r="H25" s="20" t="s">
        <v>91</v>
      </c>
      <c r="I25" s="20" t="s">
        <v>91</v>
      </c>
      <c r="J25" s="21" t="s">
        <v>91</v>
      </c>
    </row>
    <row r="26" customFormat="false" ht="12.75" hidden="false" customHeight="true" outlineLevel="0" collapsed="false">
      <c r="A26" s="104" t="s">
        <v>112</v>
      </c>
      <c r="B26" s="156" t="n">
        <v>8566.136550818</v>
      </c>
      <c r="C26" s="157" t="s">
        <v>166</v>
      </c>
      <c r="D26" s="82"/>
      <c r="E26" s="82"/>
      <c r="F26" s="82"/>
      <c r="G26" s="83"/>
      <c r="H26" s="80" t="n">
        <v>582.846363196682</v>
      </c>
      <c r="I26" s="80" t="n">
        <v>0.118810168243758</v>
      </c>
      <c r="J26" s="134" t="n">
        <v>0.0170124055504408</v>
      </c>
    </row>
    <row r="27" customFormat="false" ht="12.75" hidden="false" customHeight="true" outlineLevel="0" collapsed="false">
      <c r="A27" s="85" t="s">
        <v>167</v>
      </c>
      <c r="B27" s="20" t="n">
        <v>7405.9790532</v>
      </c>
      <c r="C27" s="157" t="s">
        <v>166</v>
      </c>
      <c r="D27" s="156" t="n">
        <v>73.6370295769394</v>
      </c>
      <c r="E27" s="156" t="n">
        <v>10.2671126636129</v>
      </c>
      <c r="F27" s="156" t="n">
        <v>2.18454093524089</v>
      </c>
      <c r="G27" s="83"/>
      <c r="H27" s="20" t="n">
        <v>545.354298586682</v>
      </c>
      <c r="I27" s="20" t="n">
        <v>0.0760380213235615</v>
      </c>
      <c r="J27" s="21" t="n">
        <v>0.016178664407252</v>
      </c>
    </row>
    <row r="28" customFormat="false" ht="12.75" hidden="false" customHeight="true" outlineLevel="0" collapsed="false">
      <c r="A28" s="85" t="s">
        <v>168</v>
      </c>
      <c r="B28" s="20" t="s">
        <v>91</v>
      </c>
      <c r="C28" s="157" t="s">
        <v>166</v>
      </c>
      <c r="D28" s="159" t="s">
        <v>91</v>
      </c>
      <c r="E28" s="159" t="s">
        <v>91</v>
      </c>
      <c r="F28" s="159" t="s">
        <v>91</v>
      </c>
      <c r="G28" s="83"/>
      <c r="H28" s="20" t="s">
        <v>91</v>
      </c>
      <c r="I28" s="20" t="s">
        <v>91</v>
      </c>
      <c r="J28" s="21" t="s">
        <v>91</v>
      </c>
    </row>
    <row r="29" customFormat="false" ht="12.75" hidden="false" customHeight="true" outlineLevel="0" collapsed="false">
      <c r="A29" s="85" t="s">
        <v>169</v>
      </c>
      <c r="B29" s="20" t="n">
        <v>681.673902</v>
      </c>
      <c r="C29" s="157" t="s">
        <v>166</v>
      </c>
      <c r="D29" s="156" t="n">
        <v>55</v>
      </c>
      <c r="E29" s="156" t="n">
        <v>6</v>
      </c>
      <c r="F29" s="156" t="n">
        <v>0.1</v>
      </c>
      <c r="G29" s="83"/>
      <c r="H29" s="20" t="n">
        <v>37.49206461</v>
      </c>
      <c r="I29" s="20" t="n">
        <v>0.004090043412</v>
      </c>
      <c r="J29" s="21" t="n">
        <v>6.81673902E-005</v>
      </c>
    </row>
    <row r="30" customFormat="false" ht="12.75" hidden="false" customHeight="true" outlineLevel="0" collapsed="false">
      <c r="A30" s="85" t="s">
        <v>170</v>
      </c>
      <c r="B30" s="20" t="n">
        <v>478.483595618</v>
      </c>
      <c r="C30" s="157" t="s">
        <v>166</v>
      </c>
      <c r="D30" s="156" t="n">
        <v>92</v>
      </c>
      <c r="E30" s="156" t="n">
        <v>80.8431132487116</v>
      </c>
      <c r="F30" s="156" t="n">
        <v>1.6</v>
      </c>
      <c r="G30" s="102" t="s">
        <v>171</v>
      </c>
      <c r="H30" s="20" t="n">
        <v>44.020490796856</v>
      </c>
      <c r="I30" s="20" t="n">
        <v>0.0386821035081967</v>
      </c>
      <c r="J30" s="21" t="n">
        <v>0.0007655737529888</v>
      </c>
    </row>
    <row r="31" customFormat="false" ht="12.75" hidden="false" customHeight="true" outlineLevel="0" collapsed="false">
      <c r="A31" s="161" t="s">
        <v>172</v>
      </c>
      <c r="B31" s="24" t="s">
        <v>91</v>
      </c>
      <c r="C31" s="162" t="s">
        <v>166</v>
      </c>
      <c r="D31" s="159" t="s">
        <v>91</v>
      </c>
      <c r="E31" s="159" t="s">
        <v>91</v>
      </c>
      <c r="F31" s="159" t="s">
        <v>91</v>
      </c>
      <c r="G31" s="94"/>
      <c r="H31" s="24" t="s">
        <v>91</v>
      </c>
      <c r="I31" s="24" t="s">
        <v>91</v>
      </c>
      <c r="J31" s="163" t="s">
        <v>91</v>
      </c>
    </row>
    <row r="32" customFormat="false" ht="12.75" hidden="false" customHeight="true" outlineLevel="0" collapsed="false">
      <c r="A32" s="164" t="s">
        <v>201</v>
      </c>
      <c r="B32" s="165" t="n">
        <v>2430.8712409565</v>
      </c>
      <c r="C32" s="166" t="s">
        <v>166</v>
      </c>
      <c r="D32" s="167"/>
      <c r="E32" s="167"/>
      <c r="F32" s="167"/>
      <c r="G32" s="168"/>
      <c r="H32" s="165" t="n">
        <v>177.959426879452</v>
      </c>
      <c r="I32" s="165" t="n">
        <v>0.00737014749417439</v>
      </c>
      <c r="J32" s="158" t="n">
        <v>0.00566708014626275</v>
      </c>
    </row>
    <row r="33" customFormat="false" ht="12.75" hidden="false" customHeight="true" outlineLevel="0" collapsed="false">
      <c r="A33" s="164" t="s">
        <v>202</v>
      </c>
      <c r="B33" s="159" t="s">
        <v>115</v>
      </c>
      <c r="C33" s="157" t="s">
        <v>166</v>
      </c>
      <c r="D33" s="169"/>
      <c r="E33" s="169"/>
      <c r="F33" s="169"/>
      <c r="G33" s="170"/>
      <c r="H33" s="159" t="s">
        <v>115</v>
      </c>
      <c r="I33" s="159" t="s">
        <v>115</v>
      </c>
      <c r="J33" s="160" t="s">
        <v>115</v>
      </c>
    </row>
    <row r="34" customFormat="false" ht="12.75" hidden="false" customHeight="true" outlineLevel="0" collapsed="false">
      <c r="A34" s="171" t="s">
        <v>203</v>
      </c>
      <c r="B34" s="165" t="n">
        <v>2430.8712409565</v>
      </c>
      <c r="C34" s="166" t="s">
        <v>166</v>
      </c>
      <c r="D34" s="167"/>
      <c r="E34" s="167"/>
      <c r="F34" s="167"/>
      <c r="G34" s="168"/>
      <c r="H34" s="165" t="n">
        <v>177.959426879452</v>
      </c>
      <c r="I34" s="165" t="n">
        <v>0.00737014749417439</v>
      </c>
      <c r="J34" s="158" t="n">
        <v>0.00566708014626275</v>
      </c>
    </row>
    <row r="35" customFormat="false" ht="13.5" hidden="false" customHeight="true" outlineLevel="0" collapsed="false">
      <c r="A35" s="138" t="s">
        <v>117</v>
      </c>
      <c r="B35" s="172"/>
      <c r="C35" s="173"/>
      <c r="D35" s="169"/>
      <c r="E35" s="169"/>
      <c r="F35" s="169"/>
      <c r="G35" s="174"/>
      <c r="H35" s="172"/>
      <c r="I35" s="172"/>
      <c r="J35" s="175"/>
    </row>
    <row r="36" customFormat="false" ht="12.75" hidden="false" customHeight="true" outlineLevel="0" collapsed="false">
      <c r="A36" s="85" t="s">
        <v>167</v>
      </c>
      <c r="B36" s="20" t="n">
        <v>2430.8712409565</v>
      </c>
      <c r="C36" s="157" t="s">
        <v>166</v>
      </c>
      <c r="D36" s="156" t="n">
        <v>73.2080843613208</v>
      </c>
      <c r="E36" s="156" t="n">
        <v>3.03189546611872</v>
      </c>
      <c r="F36" s="156" t="n">
        <v>2.3312958953897</v>
      </c>
      <c r="G36" s="83"/>
      <c r="H36" s="20" t="n">
        <v>177.959426879452</v>
      </c>
      <c r="I36" s="20" t="n">
        <v>0.00737014749417439</v>
      </c>
      <c r="J36" s="21" t="n">
        <v>0.00566708014626275</v>
      </c>
    </row>
    <row r="37" customFormat="false" ht="12.75" hidden="false" customHeight="true" outlineLevel="0" collapsed="false">
      <c r="A37" s="85" t="s">
        <v>168</v>
      </c>
      <c r="B37" s="20" t="s">
        <v>91</v>
      </c>
      <c r="C37" s="157" t="s">
        <v>166</v>
      </c>
      <c r="D37" s="159" t="s">
        <v>91</v>
      </c>
      <c r="E37" s="159" t="s">
        <v>91</v>
      </c>
      <c r="F37" s="159" t="s">
        <v>91</v>
      </c>
      <c r="G37" s="83"/>
      <c r="H37" s="20" t="s">
        <v>91</v>
      </c>
      <c r="I37" s="20" t="s">
        <v>91</v>
      </c>
      <c r="J37" s="21" t="s">
        <v>91</v>
      </c>
    </row>
    <row r="38" customFormat="false" ht="12.75" hidden="false" customHeight="true" outlineLevel="0" collapsed="false">
      <c r="A38" s="85" t="s">
        <v>169</v>
      </c>
      <c r="B38" s="20" t="s">
        <v>91</v>
      </c>
      <c r="C38" s="157" t="s">
        <v>166</v>
      </c>
      <c r="D38" s="159" t="s">
        <v>91</v>
      </c>
      <c r="E38" s="159" t="s">
        <v>91</v>
      </c>
      <c r="F38" s="159" t="s">
        <v>91</v>
      </c>
      <c r="G38" s="83"/>
      <c r="H38" s="20" t="s">
        <v>91</v>
      </c>
      <c r="I38" s="20" t="s">
        <v>91</v>
      </c>
      <c r="J38" s="21" t="s">
        <v>91</v>
      </c>
    </row>
    <row r="39" customFormat="false" ht="12.75" hidden="false" customHeight="true" outlineLevel="0" collapsed="false">
      <c r="A39" s="85" t="s">
        <v>170</v>
      </c>
      <c r="B39" s="20" t="s">
        <v>91</v>
      </c>
      <c r="C39" s="157" t="s">
        <v>166</v>
      </c>
      <c r="D39" s="159" t="s">
        <v>91</v>
      </c>
      <c r="E39" s="159" t="s">
        <v>91</v>
      </c>
      <c r="F39" s="159" t="s">
        <v>91</v>
      </c>
      <c r="G39" s="102" t="s">
        <v>171</v>
      </c>
      <c r="H39" s="20" t="s">
        <v>91</v>
      </c>
      <c r="I39" s="20" t="s">
        <v>91</v>
      </c>
      <c r="J39" s="21" t="s">
        <v>91</v>
      </c>
    </row>
    <row r="40" customFormat="false" ht="12.75" hidden="false" customHeight="true" outlineLevel="0" collapsed="false">
      <c r="A40" s="91" t="s">
        <v>172</v>
      </c>
      <c r="B40" s="24" t="s">
        <v>91</v>
      </c>
      <c r="C40" s="162" t="s">
        <v>166</v>
      </c>
      <c r="D40" s="176" t="s">
        <v>91</v>
      </c>
      <c r="E40" s="176" t="s">
        <v>91</v>
      </c>
      <c r="F40" s="176" t="s">
        <v>91</v>
      </c>
      <c r="G40" s="94"/>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04</v>
      </c>
      <c r="B42" s="177"/>
      <c r="C42" s="177"/>
      <c r="D42" s="177"/>
      <c r="E42" s="177"/>
      <c r="F42" s="177"/>
      <c r="G42" s="177"/>
      <c r="H42" s="177"/>
      <c r="I42" s="177"/>
      <c r="J42" s="177"/>
    </row>
    <row r="43" customFormat="false" ht="13.5" hidden="false" customHeight="true" outlineLevel="0" collapsed="false">
      <c r="A43" s="178" t="s">
        <v>205</v>
      </c>
    </row>
    <row r="44" customFormat="false" ht="13.5" hidden="false" customHeight="true" outlineLevel="0" collapsed="false">
      <c r="A44" s="179" t="s">
        <v>206</v>
      </c>
      <c r="B44" s="179"/>
      <c r="C44" s="179"/>
      <c r="D44" s="179"/>
      <c r="E44" s="179"/>
      <c r="F44" s="179"/>
      <c r="G44" s="179"/>
      <c r="H44" s="179"/>
      <c r="I44" s="179"/>
      <c r="J44" s="179"/>
    </row>
    <row r="45" customFormat="false" ht="13.5" hidden="false" customHeight="true" outlineLevel="0" collapsed="false">
      <c r="A45" s="180" t="s">
        <v>207</v>
      </c>
    </row>
    <row r="46" customFormat="false" ht="13.5" hidden="false" customHeight="true" outlineLevel="0" collapsed="false">
      <c r="A46" s="178" t="s">
        <v>208</v>
      </c>
    </row>
    <row r="47" customFormat="false" ht="13.5" hidden="false" customHeight="true" outlineLevel="0" collapsed="false">
      <c r="A47" s="181" t="s">
        <v>209</v>
      </c>
    </row>
    <row r="48" customFormat="false" ht="13.5" hidden="false" customHeight="true" outlineLevel="0" collapsed="false">
      <c r="A48" s="182" t="s">
        <v>210</v>
      </c>
    </row>
    <row r="49" customFormat="false" ht="13.5" hidden="false" customHeight="true" outlineLevel="0" collapsed="false">
      <c r="A49" s="182" t="s">
        <v>211</v>
      </c>
    </row>
    <row r="50" customFormat="false" ht="6" hidden="false" customHeight="true" outlineLevel="0" collapsed="false"/>
    <row r="51" customFormat="false" ht="12" hidden="false" customHeight="true" outlineLevel="0" collapsed="false">
      <c r="A51" s="183" t="s">
        <v>140</v>
      </c>
      <c r="B51" s="184"/>
      <c r="C51" s="184"/>
      <c r="D51" s="184"/>
      <c r="E51" s="184"/>
      <c r="F51" s="184"/>
      <c r="G51" s="184"/>
      <c r="H51" s="184"/>
      <c r="I51" s="184"/>
      <c r="J51" s="185"/>
    </row>
    <row r="52" customFormat="false" ht="12.75" hidden="false" customHeight="true" outlineLevel="0" collapsed="false">
      <c r="A52" s="186" t="s">
        <v>212</v>
      </c>
      <c r="B52" s="186"/>
      <c r="C52" s="186"/>
      <c r="D52" s="186"/>
      <c r="E52" s="186"/>
      <c r="F52" s="186"/>
      <c r="G52" s="186"/>
      <c r="H52" s="186"/>
      <c r="I52" s="186"/>
      <c r="J52" s="186"/>
    </row>
    <row r="53" customFormat="false" ht="12.75" hidden="false" customHeight="true" outlineLevel="0" collapsed="false">
      <c r="A53" s="186" t="s">
        <v>213</v>
      </c>
      <c r="B53" s="186"/>
      <c r="C53" s="186"/>
      <c r="D53" s="186"/>
      <c r="E53" s="186"/>
      <c r="F53" s="186"/>
      <c r="G53" s="186"/>
      <c r="H53" s="186"/>
      <c r="I53" s="186"/>
      <c r="J53" s="186"/>
    </row>
    <row r="54" customFormat="false" ht="12.75" hidden="false" customHeight="true" outlineLevel="0" collapsed="false">
      <c r="A54" s="187" t="s">
        <v>214</v>
      </c>
      <c r="B54" s="187"/>
      <c r="C54" s="187"/>
      <c r="D54" s="187"/>
      <c r="E54" s="187"/>
      <c r="F54" s="187"/>
      <c r="G54" s="187"/>
      <c r="H54" s="187"/>
      <c r="I54" s="187"/>
      <c r="J54" s="187"/>
    </row>
    <row r="55" customFormat="false" ht="24" hidden="false" customHeight="true" outlineLevel="0" collapsed="false">
      <c r="A55" s="63" t="s">
        <v>143</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44</v>
      </c>
      <c r="B57" s="63"/>
      <c r="C57" s="63"/>
      <c r="D57" s="63"/>
      <c r="E57" s="63"/>
      <c r="F57" s="63"/>
      <c r="G57" s="63"/>
      <c r="H57" s="63"/>
      <c r="I57" s="63"/>
      <c r="J57" s="63"/>
    </row>
    <row r="58" customFormat="false" ht="12.75" hidden="false" customHeight="true" outlineLevel="0" collapsed="false">
      <c r="A58" s="63" t="s">
        <v>145</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46</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47</v>
      </c>
      <c r="B62" s="63"/>
      <c r="C62" s="63"/>
      <c r="D62" s="63"/>
      <c r="E62" s="63"/>
      <c r="F62" s="63"/>
      <c r="G62" s="63"/>
      <c r="H62" s="63"/>
      <c r="I62" s="63"/>
      <c r="J62" s="63"/>
    </row>
    <row r="63" customFormat="false" ht="12.75" hidden="false" customHeight="true" outlineLevel="0" collapsed="false">
      <c r="A63" s="63" t="s">
        <v>148</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47" t="s">
        <v>2053</v>
      </c>
      <c r="E1" s="117" t="s">
        <v>72</v>
      </c>
    </row>
    <row r="2" customFormat="false" ht="17.25" hidden="false" customHeight="true" outlineLevel="0" collapsed="false">
      <c r="A2" s="647" t="s">
        <v>2078</v>
      </c>
      <c r="E2" s="117" t="s">
        <v>74</v>
      </c>
    </row>
    <row r="3" customFormat="false" ht="15.75" hidden="false" customHeight="true" outlineLevel="0" collapsed="false">
      <c r="A3" s="647"/>
      <c r="E3" s="117" t="s">
        <v>75</v>
      </c>
    </row>
    <row r="4" customFormat="false" ht="13.5" hidden="false" customHeight="true" outlineLevel="0" collapsed="false">
      <c r="C4" s="1033"/>
    </row>
    <row r="5" customFormat="false" ht="36" hidden="false" customHeight="true" outlineLevel="0" collapsed="false">
      <c r="A5" s="2381" t="s">
        <v>76</v>
      </c>
      <c r="B5" s="2382" t="s">
        <v>2055</v>
      </c>
      <c r="C5" s="2382" t="s">
        <v>2056</v>
      </c>
      <c r="D5" s="2382" t="s">
        <v>2057</v>
      </c>
      <c r="E5" s="2383" t="s">
        <v>2058</v>
      </c>
      <c r="F5" s="16"/>
    </row>
    <row r="6" customFormat="false" ht="27" hidden="false" customHeight="true" outlineLevel="0" collapsed="false">
      <c r="A6" s="2381"/>
      <c r="B6" s="2384" t="s">
        <v>84</v>
      </c>
      <c r="C6" s="2384" t="s">
        <v>84</v>
      </c>
      <c r="D6" s="2384" t="s">
        <v>84</v>
      </c>
      <c r="E6" s="2385" t="s">
        <v>1538</v>
      </c>
      <c r="F6" s="16"/>
    </row>
    <row r="7" customFormat="false" ht="16.5" hidden="false" customHeight="true" outlineLevel="0" collapsed="false">
      <c r="A7" s="2386" t="s">
        <v>2079</v>
      </c>
      <c r="B7" s="2387" t="n">
        <v>0.0225283552</v>
      </c>
      <c r="C7" s="2387" t="n">
        <v>0.212892344392995</v>
      </c>
      <c r="D7" s="2387" t="n">
        <v>6.39278346530433</v>
      </c>
      <c r="E7" s="2388" t="n">
        <v>28276.6098703217</v>
      </c>
      <c r="F7" s="16"/>
    </row>
    <row r="8" customFormat="false" ht="12.75" hidden="false" customHeight="true" outlineLevel="0" collapsed="false">
      <c r="A8" s="2389" t="s">
        <v>623</v>
      </c>
      <c r="B8" s="338" t="s">
        <v>650</v>
      </c>
      <c r="C8" s="338" t="s">
        <v>650</v>
      </c>
      <c r="D8" s="338" t="s">
        <v>650</v>
      </c>
      <c r="E8" s="2390" t="n">
        <v>0</v>
      </c>
      <c r="F8" s="16"/>
    </row>
    <row r="9" customFormat="false" ht="12.75" hidden="false" customHeight="true" outlineLevel="0" collapsed="false">
      <c r="A9" s="2389" t="s">
        <v>624</v>
      </c>
      <c r="B9" s="338" t="s">
        <v>120</v>
      </c>
      <c r="C9" s="338" t="s">
        <v>120</v>
      </c>
      <c r="D9" s="338" t="s">
        <v>120</v>
      </c>
      <c r="E9" s="2390" t="n">
        <v>0</v>
      </c>
      <c r="F9" s="16"/>
    </row>
    <row r="10" customFormat="false" ht="12.75" hidden="false" customHeight="true" outlineLevel="0" collapsed="false">
      <c r="A10" s="2389" t="s">
        <v>625</v>
      </c>
      <c r="B10" s="338" t="s">
        <v>120</v>
      </c>
      <c r="C10" s="338" t="s">
        <v>120</v>
      </c>
      <c r="D10" s="338" t="s">
        <v>120</v>
      </c>
      <c r="E10" s="2390" t="n">
        <v>0</v>
      </c>
      <c r="F10" s="16"/>
    </row>
    <row r="11" customFormat="false" ht="12.75" hidden="false" customHeight="true" outlineLevel="0" collapsed="false">
      <c r="A11" s="2389" t="s">
        <v>626</v>
      </c>
      <c r="B11" s="338" t="s">
        <v>120</v>
      </c>
      <c r="C11" s="338" t="s">
        <v>120</v>
      </c>
      <c r="D11" s="338" t="s">
        <v>120</v>
      </c>
      <c r="E11" s="2390" t="n">
        <v>0</v>
      </c>
      <c r="F11" s="16"/>
    </row>
    <row r="12" customFormat="false" ht="12.75" hidden="false" customHeight="true" outlineLevel="0" collapsed="false">
      <c r="A12" s="2389" t="s">
        <v>627</v>
      </c>
      <c r="B12" s="338" t="s">
        <v>120</v>
      </c>
      <c r="C12" s="338" t="s">
        <v>120</v>
      </c>
      <c r="D12" s="338" t="n">
        <v>1.54E-005</v>
      </c>
      <c r="E12" s="2390" t="n">
        <v>100</v>
      </c>
      <c r="F12" s="16"/>
    </row>
    <row r="13" customFormat="false" ht="12.75" hidden="false" customHeight="true" outlineLevel="0" collapsed="false">
      <c r="A13" s="2389" t="s">
        <v>628</v>
      </c>
      <c r="B13" s="338" t="s">
        <v>120</v>
      </c>
      <c r="C13" s="338" t="s">
        <v>120</v>
      </c>
      <c r="D13" s="338" t="s">
        <v>120</v>
      </c>
      <c r="E13" s="2390" t="n">
        <v>0</v>
      </c>
      <c r="F13" s="16"/>
    </row>
    <row r="14" customFormat="false" ht="12.75" hidden="false" customHeight="true" outlineLevel="0" collapsed="false">
      <c r="A14" s="2389" t="s">
        <v>629</v>
      </c>
      <c r="B14" s="338" t="n">
        <v>1.7329504E-005</v>
      </c>
      <c r="C14" s="338" t="n">
        <v>0.000163763341840765</v>
      </c>
      <c r="D14" s="338" t="n">
        <v>0.00483115651177256</v>
      </c>
      <c r="E14" s="2390" t="n">
        <v>27778.2157398882</v>
      </c>
      <c r="F14" s="16"/>
    </row>
    <row r="15" customFormat="false" ht="12.75" hidden="false" customHeight="true" outlineLevel="0" collapsed="false">
      <c r="A15" s="2389" t="s">
        <v>630</v>
      </c>
      <c r="B15" s="338" t="s">
        <v>120</v>
      </c>
      <c r="C15" s="338" t="s">
        <v>120</v>
      </c>
      <c r="D15" s="338" t="s">
        <v>120</v>
      </c>
      <c r="E15" s="2390" t="n">
        <v>0</v>
      </c>
      <c r="F15" s="16"/>
    </row>
    <row r="16" customFormat="false" ht="12.75" hidden="false" customHeight="true" outlineLevel="0" collapsed="false">
      <c r="A16" s="2389" t="s">
        <v>631</v>
      </c>
      <c r="B16" s="338" t="s">
        <v>120</v>
      </c>
      <c r="C16" s="338" t="s">
        <v>120</v>
      </c>
      <c r="D16" s="338" t="s">
        <v>120</v>
      </c>
      <c r="E16" s="2390" t="n">
        <v>0</v>
      </c>
      <c r="F16" s="16"/>
    </row>
    <row r="17" customFormat="false" ht="12.75" hidden="false" customHeight="true" outlineLevel="0" collapsed="false">
      <c r="A17" s="2389" t="s">
        <v>632</v>
      </c>
      <c r="B17" s="338" t="s">
        <v>120</v>
      </c>
      <c r="C17" s="338" t="s">
        <v>120</v>
      </c>
      <c r="D17" s="338" t="n">
        <v>1.82E-005</v>
      </c>
      <c r="E17" s="2390" t="n">
        <v>100</v>
      </c>
      <c r="F17" s="16"/>
    </row>
    <row r="18" customFormat="false" ht="12.75" hidden="false" customHeight="true" outlineLevel="0" collapsed="false">
      <c r="A18" s="2389" t="s">
        <v>633</v>
      </c>
      <c r="B18" s="338" t="s">
        <v>120</v>
      </c>
      <c r="C18" s="338" t="s">
        <v>120</v>
      </c>
      <c r="D18" s="338" t="s">
        <v>120</v>
      </c>
      <c r="E18" s="2390" t="n">
        <v>0</v>
      </c>
      <c r="F18" s="16"/>
    </row>
    <row r="19" customFormat="false" ht="12.75" hidden="false" customHeight="true" outlineLevel="0" collapsed="false">
      <c r="A19" s="2391" t="s">
        <v>634</v>
      </c>
      <c r="B19" s="2380" t="s">
        <v>120</v>
      </c>
      <c r="C19" s="2380" t="s">
        <v>120</v>
      </c>
      <c r="D19" s="2380" t="s">
        <v>120</v>
      </c>
      <c r="E19" s="402" t="n">
        <v>0</v>
      </c>
      <c r="F19" s="16"/>
    </row>
    <row r="20" customFormat="false" ht="12.75" hidden="false" customHeight="true" outlineLevel="0" collapsed="false">
      <c r="A20" s="2392" t="s">
        <v>635</v>
      </c>
      <c r="B20" s="24" t="s">
        <v>120</v>
      </c>
      <c r="C20" s="24" t="s">
        <v>120</v>
      </c>
      <c r="D20" s="24" t="s">
        <v>120</v>
      </c>
      <c r="E20" s="404" t="n">
        <v>0</v>
      </c>
      <c r="F20" s="16"/>
    </row>
    <row r="21" customFormat="false" ht="14.25" hidden="false" customHeight="true" outlineLevel="0" collapsed="false">
      <c r="A21" s="2393" t="s">
        <v>2080</v>
      </c>
      <c r="B21" s="2380" t="s">
        <v>120</v>
      </c>
      <c r="C21" s="2380" t="s">
        <v>120</v>
      </c>
      <c r="D21" s="2380" t="s">
        <v>120</v>
      </c>
      <c r="E21" s="402" t="n">
        <v>0</v>
      </c>
      <c r="F21" s="16"/>
    </row>
    <row r="22" customFormat="false" ht="13.5" hidden="false" customHeight="true" outlineLevel="0" collapsed="false">
      <c r="A22" s="2394"/>
      <c r="B22" s="2395"/>
      <c r="C22" s="2395"/>
      <c r="D22" s="2395"/>
      <c r="E22" s="2396"/>
      <c r="F22" s="16"/>
    </row>
    <row r="23" customFormat="false" ht="15.75" hidden="false" customHeight="true" outlineLevel="0" collapsed="false">
      <c r="A23" s="2397" t="s">
        <v>2081</v>
      </c>
      <c r="B23" s="2398" t="n">
        <v>100.21341534592</v>
      </c>
      <c r="C23" s="2398" t="n">
        <v>84.69958823517</v>
      </c>
      <c r="D23" s="2398" t="n">
        <v>69.25803398757</v>
      </c>
      <c r="E23" s="2399" t="n">
        <v>-30.8894585136104</v>
      </c>
      <c r="F23" s="16"/>
    </row>
    <row r="24" customFormat="false" ht="13.5" hidden="false" customHeight="true" outlineLevel="0" collapsed="false">
      <c r="A24" s="2389" t="s">
        <v>2082</v>
      </c>
      <c r="B24" s="338" t="n">
        <v>0.013316661</v>
      </c>
      <c r="C24" s="338" t="n">
        <v>0.01124036325</v>
      </c>
      <c r="D24" s="338" t="n">
        <v>0.0091602495</v>
      </c>
      <c r="E24" s="2390" t="n">
        <v>-31.2121146584718</v>
      </c>
      <c r="F24" s="16"/>
    </row>
    <row r="25" customFormat="false" ht="13.5" hidden="false" customHeight="true" outlineLevel="0" collapsed="false">
      <c r="A25" s="2391" t="s">
        <v>2083</v>
      </c>
      <c r="B25" s="2380" t="n">
        <v>0.001479629</v>
      </c>
      <c r="C25" s="2380" t="n">
        <v>0.00124892925</v>
      </c>
      <c r="D25" s="2380" t="n">
        <v>0.0010178055</v>
      </c>
      <c r="E25" s="402" t="n">
        <v>-31.2121146584718</v>
      </c>
      <c r="F25" s="16"/>
    </row>
    <row r="26" customFormat="false" ht="13.5" hidden="false" customHeight="true" outlineLevel="0" collapsed="false">
      <c r="A26" s="2391" t="s">
        <v>2084</v>
      </c>
      <c r="B26" s="2380" t="n">
        <v>6.07600656E-006</v>
      </c>
      <c r="C26" s="2380" t="n">
        <v>2.101114431E-005</v>
      </c>
      <c r="D26" s="2380" t="n">
        <v>5.037166251E-005</v>
      </c>
      <c r="E26" s="402" t="n">
        <v>729.025808523814</v>
      </c>
      <c r="F26" s="16"/>
    </row>
    <row r="27" customFormat="false" ht="13.5" hidden="false" customHeight="true" outlineLevel="0" collapsed="false">
      <c r="A27" s="2391" t="s">
        <v>2085</v>
      </c>
      <c r="B27" s="2380" t="s">
        <v>120</v>
      </c>
      <c r="C27" s="2380" t="s">
        <v>120</v>
      </c>
      <c r="D27" s="2380" t="s">
        <v>120</v>
      </c>
      <c r="E27" s="402" t="n">
        <v>0</v>
      </c>
      <c r="F27" s="16"/>
    </row>
    <row r="28" customFormat="false" ht="13.5" hidden="false" customHeight="true" outlineLevel="0" collapsed="false">
      <c r="A28" s="2391" t="s">
        <v>2086</v>
      </c>
      <c r="B28" s="2380" t="s">
        <v>120</v>
      </c>
      <c r="C28" s="2380" t="s">
        <v>120</v>
      </c>
      <c r="D28" s="2380" t="s">
        <v>120</v>
      </c>
      <c r="E28" s="402" t="n">
        <v>0</v>
      </c>
      <c r="F28" s="16"/>
    </row>
    <row r="29" customFormat="false" ht="13.5" hidden="false" customHeight="true" outlineLevel="0" collapsed="false">
      <c r="A29" s="2391" t="s">
        <v>2087</v>
      </c>
      <c r="B29" s="2380" t="s">
        <v>120</v>
      </c>
      <c r="C29" s="2380" t="s">
        <v>120</v>
      </c>
      <c r="D29" s="2380" t="s">
        <v>120</v>
      </c>
      <c r="E29" s="402" t="n">
        <v>0</v>
      </c>
      <c r="F29" s="16"/>
    </row>
    <row r="30" customFormat="false" ht="13.5" hidden="false" customHeight="true" outlineLevel="0" collapsed="false">
      <c r="A30" s="2392" t="s">
        <v>2088</v>
      </c>
      <c r="B30" s="24" t="s">
        <v>120</v>
      </c>
      <c r="C30" s="24" t="s">
        <v>120</v>
      </c>
      <c r="D30" s="24" t="s">
        <v>120</v>
      </c>
      <c r="E30" s="404" t="n">
        <v>0</v>
      </c>
      <c r="F30" s="16"/>
    </row>
    <row r="31" customFormat="false" ht="14.25" hidden="false" customHeight="true" outlineLevel="0" collapsed="false">
      <c r="A31" s="2393" t="s">
        <v>2089</v>
      </c>
      <c r="B31" s="2380" t="s">
        <v>120</v>
      </c>
      <c r="C31" s="2380" t="s">
        <v>120</v>
      </c>
      <c r="D31" s="2380" t="s">
        <v>120</v>
      </c>
      <c r="E31" s="402" t="n">
        <v>0</v>
      </c>
      <c r="F31" s="16"/>
    </row>
    <row r="32" customFormat="false" ht="13.5" hidden="false" customHeight="true" outlineLevel="0" collapsed="false">
      <c r="A32" s="2394"/>
      <c r="B32" s="2395"/>
      <c r="C32" s="2395"/>
      <c r="D32" s="2395"/>
      <c r="E32" s="2396"/>
      <c r="F32" s="16"/>
    </row>
    <row r="33" customFormat="false" ht="15.75" hidden="false" customHeight="true" outlineLevel="0" collapsed="false">
      <c r="A33" s="2397" t="s">
        <v>2090</v>
      </c>
      <c r="B33" s="2398" t="n">
        <v>143.616198835507</v>
      </c>
      <c r="C33" s="2398" t="n">
        <v>145.922390464547</v>
      </c>
      <c r="D33" s="2398" t="n">
        <v>148.214112230547</v>
      </c>
      <c r="E33" s="2399" t="n">
        <v>3.20152840161598</v>
      </c>
      <c r="F33" s="16"/>
    </row>
    <row r="34" customFormat="false" ht="14.25" hidden="false" customHeight="true" outlineLevel="0" collapsed="false">
      <c r="A34" s="2400" t="s">
        <v>2091</v>
      </c>
      <c r="B34" s="2401" t="n">
        <v>0.00600904597638103</v>
      </c>
      <c r="C34" s="2401" t="n">
        <v>0.00610553934998103</v>
      </c>
      <c r="D34" s="2401" t="n">
        <v>0.00620142728998103</v>
      </c>
      <c r="E34" s="2402" t="n">
        <v>3.20152840161597</v>
      </c>
      <c r="F34" s="16"/>
    </row>
    <row r="35" customFormat="false" ht="15" hidden="false" customHeight="true" outlineLevel="0" collapsed="false"/>
    <row r="36" customFormat="false" ht="15" hidden="false" customHeight="true" outlineLevel="0" collapsed="false">
      <c r="A36" s="114" t="s">
        <v>206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47" t="s">
        <v>2092</v>
      </c>
      <c r="B1" s="378"/>
      <c r="C1" s="117" t="s">
        <v>72</v>
      </c>
    </row>
    <row r="2" customFormat="false" ht="14.25" hidden="false" customHeight="true" outlineLevel="0" collapsed="false">
      <c r="A2" s="647" t="s">
        <v>2093</v>
      </c>
      <c r="B2" s="378"/>
      <c r="C2" s="117" t="s">
        <v>74</v>
      </c>
    </row>
    <row r="3" customFormat="false" ht="14.25" hidden="false" customHeight="true" outlineLevel="0" collapsed="false">
      <c r="A3" s="647"/>
      <c r="B3" s="378"/>
      <c r="C3" s="117" t="s">
        <v>75</v>
      </c>
    </row>
    <row r="4" customFormat="false" ht="12.75" hidden="false" customHeight="true" outlineLevel="0" collapsed="false">
      <c r="A4" s="767"/>
      <c r="B4" s="378"/>
      <c r="C4" s="378"/>
    </row>
    <row r="5" customFormat="false" ht="24" hidden="false" customHeight="true" outlineLevel="0" collapsed="false">
      <c r="A5" s="2403" t="s">
        <v>2094</v>
      </c>
      <c r="B5" s="2333" t="s">
        <v>2055</v>
      </c>
      <c r="C5" s="2333" t="s">
        <v>2056</v>
      </c>
      <c r="D5" s="2333" t="s">
        <v>2057</v>
      </c>
      <c r="E5" s="2334" t="s">
        <v>2058</v>
      </c>
      <c r="F5" s="16"/>
    </row>
    <row r="6" customFormat="false" ht="18" hidden="false" customHeight="true" outlineLevel="0" collapsed="false">
      <c r="A6" s="2403"/>
      <c r="B6" s="2335" t="s">
        <v>2095</v>
      </c>
      <c r="C6" s="2335" t="s">
        <v>2095</v>
      </c>
      <c r="D6" s="2335" t="s">
        <v>2095</v>
      </c>
      <c r="E6" s="2336" t="s">
        <v>310</v>
      </c>
      <c r="F6" s="16"/>
    </row>
    <row r="7" customFormat="false" ht="14.25" hidden="false" customHeight="true" outlineLevel="0" collapsed="false">
      <c r="A7" s="2404" t="s">
        <v>2096</v>
      </c>
      <c r="B7" s="2405" t="n">
        <v>40763.7860607228</v>
      </c>
      <c r="C7" s="2405" t="n">
        <v>42621.968566449</v>
      </c>
      <c r="D7" s="2405" t="n">
        <v>43055.1335290344</v>
      </c>
      <c r="E7" s="2406" t="n">
        <v>5.62103692944134</v>
      </c>
      <c r="F7" s="16"/>
    </row>
    <row r="8" customFormat="false" ht="13.5" hidden="false" customHeight="true" outlineLevel="0" collapsed="false">
      <c r="A8" s="2404" t="s">
        <v>2097</v>
      </c>
      <c r="B8" s="2405" t="n">
        <v>44630.7872812807</v>
      </c>
      <c r="C8" s="2405" t="n">
        <v>46353.0200374577</v>
      </c>
      <c r="D8" s="2405" t="n">
        <v>46245.0574656239</v>
      </c>
      <c r="E8" s="2406" t="n">
        <v>3.61694310738774</v>
      </c>
      <c r="F8" s="16"/>
    </row>
    <row r="9" customFormat="false" ht="13.5" hidden="false" customHeight="true" outlineLevel="0" collapsed="false">
      <c r="A9" s="2404" t="s">
        <v>2098</v>
      </c>
      <c r="B9" s="2405" t="n">
        <v>4706.69372414766</v>
      </c>
      <c r="C9" s="2405" t="n">
        <v>4667.80457108524</v>
      </c>
      <c r="D9" s="2405" t="n">
        <v>4530.28782310861</v>
      </c>
      <c r="E9" s="2406" t="n">
        <v>-3.74797918407144</v>
      </c>
      <c r="F9" s="16"/>
    </row>
    <row r="10" customFormat="false" ht="13.5" hidden="false" customHeight="true" outlineLevel="0" collapsed="false">
      <c r="A10" s="2407" t="s">
        <v>2099</v>
      </c>
      <c r="B10" s="2405" t="n">
        <v>4698.50162414766</v>
      </c>
      <c r="C10" s="2405" t="n">
        <v>4666.70417108523</v>
      </c>
      <c r="D10" s="2405" t="n">
        <v>4529.90142310861</v>
      </c>
      <c r="E10" s="2406" t="n">
        <v>-3.58838230836276</v>
      </c>
      <c r="F10" s="16"/>
    </row>
    <row r="11" customFormat="false" ht="13.5" hidden="false" customHeight="true" outlineLevel="0" collapsed="false">
      <c r="A11" s="2407" t="s">
        <v>2100</v>
      </c>
      <c r="B11" s="2405" t="n">
        <v>3496.06484895639</v>
      </c>
      <c r="C11" s="2405" t="n">
        <v>3483.3797335403</v>
      </c>
      <c r="D11" s="2405" t="n">
        <v>3450.71928128215</v>
      </c>
      <c r="E11" s="2406" t="n">
        <v>-1.2970459540468</v>
      </c>
      <c r="F11" s="16"/>
    </row>
    <row r="12" customFormat="false" ht="13.5" hidden="false" customHeight="true" outlineLevel="0" collapsed="false">
      <c r="A12" s="2407" t="s">
        <v>2101</v>
      </c>
      <c r="B12" s="2405" t="n">
        <v>3484.62623428639</v>
      </c>
      <c r="C12" s="2405" t="n">
        <v>3476.5415545203</v>
      </c>
      <c r="D12" s="2405" t="n">
        <v>3444.35856705215</v>
      </c>
      <c r="E12" s="2406" t="n">
        <v>-1.15558067140843</v>
      </c>
      <c r="F12" s="16"/>
    </row>
    <row r="13" customFormat="false" ht="12.75" hidden="false" customHeight="true" outlineLevel="0" collapsed="false">
      <c r="A13" s="2407" t="s">
        <v>722</v>
      </c>
      <c r="B13" s="2405" t="n">
        <v>0.0225283552</v>
      </c>
      <c r="C13" s="2405" t="n">
        <v>0.212892344392995</v>
      </c>
      <c r="D13" s="2405" t="n">
        <v>6.39278346530433</v>
      </c>
      <c r="E13" s="2406" t="n">
        <v>28276.6098703217</v>
      </c>
      <c r="F13" s="16"/>
    </row>
    <row r="14" customFormat="false" ht="12.75" hidden="false" customHeight="true" outlineLevel="0" collapsed="false">
      <c r="A14" s="2407" t="s">
        <v>725</v>
      </c>
      <c r="B14" s="2405" t="n">
        <v>100.21341534592</v>
      </c>
      <c r="C14" s="2405" t="n">
        <v>84.69958823517</v>
      </c>
      <c r="D14" s="2405" t="n">
        <v>69.25803398757</v>
      </c>
      <c r="E14" s="2406" t="n">
        <v>-30.8894585136104</v>
      </c>
      <c r="F14" s="16"/>
    </row>
    <row r="15" customFormat="false" ht="14.25" hidden="false" customHeight="true" outlineLevel="0" collapsed="false">
      <c r="A15" s="2407" t="s">
        <v>2102</v>
      </c>
      <c r="B15" s="2405" t="n">
        <v>143.616198835507</v>
      </c>
      <c r="C15" s="2405" t="n">
        <v>145.922390464547</v>
      </c>
      <c r="D15" s="2405" t="n">
        <v>148.214112230547</v>
      </c>
      <c r="E15" s="2406" t="n">
        <v>3.20152840161598</v>
      </c>
      <c r="F15" s="16"/>
    </row>
    <row r="16" customFormat="false" ht="12.75" hidden="false" customHeight="true" outlineLevel="0" collapsed="false">
      <c r="A16" s="2408" t="s">
        <v>2103</v>
      </c>
      <c r="B16" s="2409" t="n">
        <v>49210.3967763634</v>
      </c>
      <c r="C16" s="2409" t="n">
        <v>51003.9877421186</v>
      </c>
      <c r="D16" s="2409" t="n">
        <v>51260.0055631086</v>
      </c>
      <c r="E16" s="2410" t="n">
        <v>4.16499138598627</v>
      </c>
      <c r="F16" s="16"/>
    </row>
    <row r="17" customFormat="false" ht="13.5" hidden="false" customHeight="true" outlineLevel="0" collapsed="false">
      <c r="A17" s="2411" t="s">
        <v>2104</v>
      </c>
      <c r="B17" s="2412" t="n">
        <v>53057.7672822514</v>
      </c>
      <c r="C17" s="2412" t="n">
        <v>54727.1006341073</v>
      </c>
      <c r="D17" s="2412" t="n">
        <v>54443.1823854681</v>
      </c>
      <c r="E17" s="2413" t="n">
        <v>2.61114474690706</v>
      </c>
      <c r="F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403" t="s">
        <v>76</v>
      </c>
      <c r="B20" s="2333" t="s">
        <v>2055</v>
      </c>
      <c r="C20" s="2333" t="s">
        <v>2056</v>
      </c>
      <c r="D20" s="2333" t="s">
        <v>2057</v>
      </c>
      <c r="E20" s="2334" t="s">
        <v>2058</v>
      </c>
      <c r="F20" s="16"/>
    </row>
    <row r="21" customFormat="false" ht="18" hidden="false" customHeight="true" outlineLevel="0" collapsed="false">
      <c r="A21" s="2403"/>
      <c r="B21" s="2335" t="s">
        <v>2095</v>
      </c>
      <c r="C21" s="2335" t="s">
        <v>2095</v>
      </c>
      <c r="D21" s="2335" t="s">
        <v>2095</v>
      </c>
      <c r="E21" s="2336" t="s">
        <v>310</v>
      </c>
      <c r="F21" s="16"/>
    </row>
    <row r="22" customFormat="false" ht="13.5" hidden="false" customHeight="true" outlineLevel="0" collapsed="false">
      <c r="A22" s="2407" t="s">
        <v>2105</v>
      </c>
      <c r="B22" s="2405" t="n">
        <v>42043.9468581284</v>
      </c>
      <c r="C22" s="2405" t="n">
        <v>44122.5081367795</v>
      </c>
      <c r="D22" s="2405" t="n">
        <v>44135.1408545275</v>
      </c>
      <c r="E22" s="2406" t="n">
        <v>4.97382894012184</v>
      </c>
      <c r="F22" s="16"/>
    </row>
    <row r="23" customFormat="false" ht="12.75" hidden="false" customHeight="true" outlineLevel="0" collapsed="false">
      <c r="A23" s="2407" t="s">
        <v>1670</v>
      </c>
      <c r="B23" s="2405" t="n">
        <v>3380.65606903063</v>
      </c>
      <c r="C23" s="2405" t="n">
        <v>3022.93954763456</v>
      </c>
      <c r="D23" s="2405" t="n">
        <v>2867.69281036784</v>
      </c>
      <c r="E23" s="2406" t="n">
        <v>-15.1734825486069</v>
      </c>
      <c r="F23" s="16"/>
    </row>
    <row r="24" customFormat="false" ht="12.75" hidden="false" customHeight="true" outlineLevel="0" collapsed="false">
      <c r="A24" s="2407" t="s">
        <v>1683</v>
      </c>
      <c r="B24" s="2405" t="n">
        <v>472.053304858111</v>
      </c>
      <c r="C24" s="2405" t="n">
        <v>448.932011476697</v>
      </c>
      <c r="D24" s="2405" t="n">
        <v>427.796906001313</v>
      </c>
      <c r="E24" s="2406" t="n">
        <v>-9.37529690001861</v>
      </c>
      <c r="F24" s="16"/>
    </row>
    <row r="25" customFormat="false" ht="12.75" hidden="false" customHeight="true" outlineLevel="0" collapsed="false">
      <c r="A25" s="2407" t="s">
        <v>2072</v>
      </c>
      <c r="B25" s="2405" t="n">
        <v>6138.29895139977</v>
      </c>
      <c r="C25" s="2405" t="n">
        <v>6112.9445840548</v>
      </c>
      <c r="D25" s="2405" t="n">
        <v>6020.63719308249</v>
      </c>
      <c r="E25" s="2406" t="n">
        <v>-1.91684633232874</v>
      </c>
      <c r="F25" s="16"/>
    </row>
    <row r="26" customFormat="false" ht="13.5" hidden="false" customHeight="true" outlineLevel="0" collapsed="false">
      <c r="A26" s="2407" t="s">
        <v>2106</v>
      </c>
      <c r="B26" s="2405" t="n">
        <v>-3847.37050588795</v>
      </c>
      <c r="C26" s="2405" t="n">
        <v>-3723.11289198868</v>
      </c>
      <c r="D26" s="2405" t="n">
        <v>-3183.17682235943</v>
      </c>
      <c r="E26" s="2406" t="n">
        <v>-17.2635747587099</v>
      </c>
      <c r="F26" s="16"/>
    </row>
    <row r="27" customFormat="false" ht="12.75" hidden="false" customHeight="true" outlineLevel="0" collapsed="false">
      <c r="A27" s="2407" t="s">
        <v>2107</v>
      </c>
      <c r="B27" s="2405" t="n">
        <v>994.578601808688</v>
      </c>
      <c r="C27" s="2405" t="n">
        <v>991.160577851674</v>
      </c>
      <c r="D27" s="2405" t="n">
        <v>963.144736480246</v>
      </c>
      <c r="E27" s="2406" t="n">
        <v>-3.16052097554459</v>
      </c>
      <c r="F27" s="16"/>
    </row>
    <row r="28" customFormat="false" ht="12.75" hidden="false" customHeight="true" outlineLevel="0" collapsed="false">
      <c r="A28" s="2414" t="s">
        <v>1720</v>
      </c>
      <c r="B28" s="2415" t="n">
        <v>28.2334970257728</v>
      </c>
      <c r="C28" s="2415" t="n">
        <v>28.6157763101036</v>
      </c>
      <c r="D28" s="2415" t="n">
        <v>28.7698850087081</v>
      </c>
      <c r="E28" s="2416" t="n">
        <v>1.89982835794539</v>
      </c>
      <c r="F28" s="16"/>
    </row>
    <row r="29" customFormat="false" ht="15" hidden="false" customHeight="true" outlineLevel="0" collapsed="false">
      <c r="A29" s="2417" t="s">
        <v>2108</v>
      </c>
      <c r="B29" s="2412" t="n">
        <v>49210.3967763634</v>
      </c>
      <c r="C29" s="2412" t="n">
        <v>51003.9877421186</v>
      </c>
      <c r="D29" s="2412" t="n">
        <v>51260.0055631086</v>
      </c>
      <c r="E29" s="2413" t="n">
        <v>4.16499138598627</v>
      </c>
      <c r="F29" s="16"/>
    </row>
    <row r="30" customFormat="false" ht="9" hidden="false" customHeight="true" outlineLevel="0" collapsed="false">
      <c r="A30" s="1365"/>
      <c r="B30" s="1365"/>
      <c r="C30" s="1365"/>
    </row>
    <row r="31" customFormat="false" ht="42.75" hidden="false" customHeight="true" outlineLevel="0" collapsed="false">
      <c r="A31" s="948" t="s">
        <v>2109</v>
      </c>
      <c r="B31" s="948"/>
      <c r="C31" s="948"/>
    </row>
    <row r="32" customFormat="false" ht="29.25" hidden="false" customHeight="true" outlineLevel="0" collapsed="false">
      <c r="A32" s="2418" t="s">
        <v>2110</v>
      </c>
      <c r="B32" s="2418"/>
      <c r="C32" s="2418"/>
    </row>
    <row r="33" customFormat="false" ht="43.5" hidden="false" customHeight="true" outlineLevel="0" collapsed="false">
      <c r="A33" s="2419" t="s">
        <v>2111</v>
      </c>
      <c r="B33" s="2419"/>
      <c r="C33" s="2419"/>
    </row>
    <row r="34" customFormat="false" ht="66" hidden="false" customHeight="true" outlineLevel="0" collapsed="false">
      <c r="A34" s="2418" t="s">
        <v>2112</v>
      </c>
      <c r="B34" s="2418"/>
      <c r="C34" s="2418"/>
    </row>
    <row r="35" customFormat="false" ht="13.5" hidden="false" customHeight="true" outlineLevel="0" collapsed="false">
      <c r="A35" s="2420" t="s">
        <v>2113</v>
      </c>
      <c r="B35" s="1365"/>
      <c r="C35" s="1365"/>
    </row>
    <row r="36" customFormat="false" ht="9.75" hidden="false" customHeight="true" outlineLevel="0" collapsed="false">
      <c r="A36" s="1365"/>
      <c r="B36" s="1365"/>
      <c r="C36" s="1365"/>
    </row>
    <row r="37" customFormat="false" ht="14.25" hidden="false" customHeight="true" outlineLevel="0" collapsed="false">
      <c r="A37" s="2421" t="s">
        <v>443</v>
      </c>
      <c r="B37" s="2422"/>
      <c r="C37" s="2423"/>
    </row>
    <row r="38" customFormat="false" ht="15.75" hidden="false" customHeight="true" outlineLevel="0" collapsed="false">
      <c r="A38" s="2424" t="s">
        <v>2114</v>
      </c>
      <c r="B38" s="2424"/>
      <c r="C38" s="2424"/>
    </row>
    <row r="39" customFormat="false" ht="20.25" hidden="false" customHeight="true" outlineLevel="0" collapsed="false">
      <c r="A39" s="2424"/>
      <c r="B39" s="2424"/>
      <c r="C39" s="2424"/>
    </row>
    <row r="40" customFormat="false" ht="13.5" hidden="false" customHeight="true" outlineLevel="0" collapsed="false">
      <c r="A40" s="2425" t="s">
        <v>2115</v>
      </c>
      <c r="B40" s="2425"/>
      <c r="C40" s="24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6" width="2.56"/>
    <col collapsed="false" customWidth="true" hidden="false" outlineLevel="0" max="2" min="2" style="2426" width="18.7"/>
    <col collapsed="false" customWidth="true" hidden="false" outlineLevel="0" max="3" min="3" style="2426" width="9.28"/>
    <col collapsed="false" customWidth="false" hidden="false" outlineLevel="0" max="12" min="4" style="2426" width="7.99"/>
    <col collapsed="false" customWidth="true" hidden="false" outlineLevel="0" max="13" min="13" style="2426" width="12.14"/>
    <col collapsed="false" customWidth="false" hidden="false" outlineLevel="0" max="257" min="14" style="2426" width="7.99"/>
  </cols>
  <sheetData>
    <row r="4" customFormat="false" ht="12" hidden="false" customHeight="true" outlineLevel="0" collapsed="false">
      <c r="B4" s="2426" t="s">
        <v>2116</v>
      </c>
      <c r="C4" s="2427" t="s">
        <v>75</v>
      </c>
    </row>
    <row r="5" customFormat="false" ht="12" hidden="false" customHeight="true" outlineLevel="0" collapsed="false">
      <c r="C5" s="2427"/>
    </row>
    <row r="6" customFormat="false" ht="12" hidden="false" customHeight="true" outlineLevel="0" collapsed="false">
      <c r="B6" s="2426" t="s">
        <v>2117</v>
      </c>
      <c r="C6" s="2427" t="s">
        <v>72</v>
      </c>
    </row>
    <row r="7" customFormat="false" ht="12" hidden="false" customHeight="true" outlineLevel="0" collapsed="false">
      <c r="C7" s="2427"/>
    </row>
    <row r="8" customFormat="false" ht="12" hidden="false" customHeight="true" outlineLevel="0" collapsed="false">
      <c r="B8" s="2426" t="s">
        <v>2118</v>
      </c>
      <c r="C8" s="2427" t="s">
        <v>2119</v>
      </c>
    </row>
    <row r="9" customFormat="false" ht="12" hidden="false" customHeight="true" outlineLevel="0" collapsed="false">
      <c r="C9" s="2427"/>
    </row>
    <row r="10" customFormat="false" ht="12" hidden="false" customHeight="true" outlineLevel="0" collapsed="false">
      <c r="B10" s="2426" t="s">
        <v>2120</v>
      </c>
      <c r="C10" s="2427" t="s">
        <v>2121</v>
      </c>
    </row>
    <row r="11" customFormat="false" ht="12" hidden="false" customHeight="true" outlineLevel="0" collapsed="false">
      <c r="C11" s="2427"/>
    </row>
    <row r="12" customFormat="false" ht="12" hidden="false" customHeight="true" outlineLevel="0" collapsed="false">
      <c r="B12" s="2426" t="s">
        <v>2122</v>
      </c>
      <c r="C12" s="2427" t="s">
        <v>2123</v>
      </c>
    </row>
    <row r="13" customFormat="false" ht="12" hidden="false" customHeight="true" outlineLevel="0" collapsed="false">
      <c r="C13" s="2427"/>
    </row>
    <row r="14" customFormat="false" ht="12" hidden="false" customHeight="true" outlineLevel="0" collapsed="false">
      <c r="B14" s="2426" t="s">
        <v>2124</v>
      </c>
      <c r="C14" s="2427" t="s">
        <v>2125</v>
      </c>
    </row>
    <row r="15" customFormat="false" ht="12" hidden="false" customHeight="true" outlineLevel="0" collapsed="false">
      <c r="C15" s="2427"/>
    </row>
    <row r="16" customFormat="false" ht="12" hidden="false" customHeight="true" outlineLevel="0" collapsed="false">
      <c r="B16" s="2426" t="s">
        <v>2126</v>
      </c>
      <c r="C16" s="2427" t="s">
        <v>2127</v>
      </c>
    </row>
    <row r="17" customFormat="false" ht="12" hidden="false" customHeight="true" outlineLevel="0" collapsed="false">
      <c r="C17" s="2427"/>
    </row>
    <row r="18" customFormat="false" ht="12" hidden="false" customHeight="true" outlineLevel="0" collapsed="false">
      <c r="B18" s="2426" t="s">
        <v>2128</v>
      </c>
      <c r="C18" s="2427" t="s">
        <v>2129</v>
      </c>
    </row>
    <row r="19" customFormat="false" ht="12" hidden="false" customHeight="true" outlineLevel="0" collapsed="false">
      <c r="C19" s="2427"/>
    </row>
    <row r="20" customFormat="false" ht="12" hidden="false" customHeight="true" outlineLevel="0" collapsed="false">
      <c r="C20" s="2427"/>
    </row>
    <row r="21" customFormat="false" ht="12" hidden="false" customHeight="true" outlineLevel="0" collapsed="false">
      <c r="C21" s="2427"/>
    </row>
    <row r="22" customFormat="false" ht="12" hidden="false" customHeight="true" outlineLevel="0" collapsed="false">
      <c r="C22" s="2427"/>
    </row>
    <row r="23" customFormat="false" ht="12" hidden="false" customHeight="true" outlineLevel="0" collapsed="false">
      <c r="C23" s="2427"/>
    </row>
    <row r="24" customFormat="false" ht="12" hidden="false" customHeight="true" outlineLevel="0" collapsed="false">
      <c r="B24" s="2426" t="s">
        <v>2130</v>
      </c>
      <c r="C24" s="2427" t="s">
        <v>74</v>
      </c>
    </row>
    <row r="25" customFormat="false" ht="12" hidden="false" customHeight="true" outlineLevel="0" collapsed="false">
      <c r="C25" s="2427"/>
    </row>
    <row r="26" customFormat="false" ht="12" hidden="false" customHeight="true" outlineLevel="0" collapsed="false">
      <c r="B26" s="2426" t="s">
        <v>2131</v>
      </c>
      <c r="C26" s="2427"/>
    </row>
    <row r="28" customFormat="false" ht="12" hidden="false" customHeight="true" outlineLevel="0" collapsed="false">
      <c r="B28" s="2428" t="s">
        <v>2132</v>
      </c>
      <c r="C28" s="2426" t="n">
        <v>1</v>
      </c>
    </row>
    <row r="30" customFormat="false" ht="12" hidden="false" customHeight="true" outlineLevel="0" collapsed="false">
      <c r="B30" s="2429" t="s">
        <v>2133</v>
      </c>
      <c r="C30" s="2426" t="s">
        <v>2134</v>
      </c>
    </row>
    <row r="33" customFormat="false" ht="12" hidden="false" customHeight="true" outlineLevel="0" collapsed="false">
      <c r="B33" s="2429" t="s">
        <v>2135</v>
      </c>
    </row>
    <row r="35" customFormat="false" ht="12" hidden="false" customHeight="true" outlineLevel="0" collapsed="false">
      <c r="B35" s="2429" t="s">
        <v>2136</v>
      </c>
      <c r="C35" s="2426" t="s">
        <v>2137</v>
      </c>
    </row>
    <row r="37" customFormat="false" ht="12" hidden="false" customHeight="true" outlineLevel="0" collapsed="false">
      <c r="B37" s="2429" t="s">
        <v>2138</v>
      </c>
      <c r="C37" s="2426" t="s">
        <v>2137</v>
      </c>
    </row>
    <row r="39" customFormat="false" ht="12" hidden="false" customHeight="true" outlineLevel="0" collapsed="false">
      <c r="B39" s="2429" t="s">
        <v>2139</v>
      </c>
      <c r="C39" s="2426" t="s">
        <v>2137</v>
      </c>
    </row>
    <row r="41" customFormat="false" ht="12" hidden="false" customHeight="true" outlineLevel="0" collapsed="false">
      <c r="B41" s="2429" t="s">
        <v>2140</v>
      </c>
      <c r="C41" s="2426" t="s">
        <v>2137</v>
      </c>
    </row>
    <row r="43" customFormat="false" ht="12" hidden="false" customHeight="true" outlineLevel="0" collapsed="false">
      <c r="B43" s="2429" t="s">
        <v>2141</v>
      </c>
      <c r="C43" s="2426" t="s">
        <v>2137</v>
      </c>
    </row>
    <row r="45" customFormat="false" ht="12" hidden="false" customHeight="true" outlineLevel="0" collapsed="false">
      <c r="B45" s="2429" t="s">
        <v>2142</v>
      </c>
      <c r="C45" s="2426" t="s">
        <v>2137</v>
      </c>
    </row>
    <row r="47" customFormat="false" ht="12" hidden="false" customHeight="true" outlineLevel="0" collapsed="false">
      <c r="B47" s="2429" t="s">
        <v>2143</v>
      </c>
      <c r="C47" s="2426" t="s">
        <v>2144</v>
      </c>
    </row>
    <row r="48" customFormat="false" ht="12" hidden="false" customHeight="true" outlineLevel="0" collapsed="false">
      <c r="B48" s="2429"/>
    </row>
    <row r="49" customFormat="false" ht="12" hidden="false" customHeight="true" outlineLevel="0" collapsed="false">
      <c r="B49" s="2429" t="s">
        <v>2145</v>
      </c>
      <c r="C49" s="2426" t="s">
        <v>213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9"/>
      <c r="C1" s="189"/>
      <c r="D1" s="189"/>
      <c r="E1" s="189"/>
      <c r="F1" s="189"/>
      <c r="G1" s="189"/>
      <c r="H1" s="189"/>
      <c r="I1" s="189"/>
      <c r="J1" s="189"/>
      <c r="K1" s="189"/>
      <c r="L1" s="189"/>
      <c r="M1" s="189"/>
      <c r="N1" s="189"/>
      <c r="O1" s="189"/>
      <c r="P1" s="189"/>
      <c r="Q1" s="189"/>
      <c r="R1" s="190"/>
      <c r="S1" s="117" t="s">
        <v>72</v>
      </c>
    </row>
    <row r="2" customFormat="false" ht="17.25" hidden="false" customHeight="true" outlineLevel="0" collapsed="false">
      <c r="A2" s="4" t="s">
        <v>216</v>
      </c>
      <c r="B2" s="189"/>
      <c r="C2" s="189"/>
      <c r="D2" s="189"/>
      <c r="E2" s="189"/>
      <c r="F2" s="189"/>
      <c r="G2" s="189"/>
      <c r="H2" s="189"/>
      <c r="I2" s="189"/>
      <c r="J2" s="189"/>
      <c r="K2" s="189"/>
      <c r="L2" s="189"/>
      <c r="M2" s="189"/>
      <c r="N2" s="189"/>
      <c r="O2" s="189"/>
      <c r="P2" s="189"/>
      <c r="Q2" s="189"/>
      <c r="R2" s="190"/>
      <c r="S2" s="117" t="s">
        <v>74</v>
      </c>
    </row>
    <row r="3" customFormat="false" ht="15.75" hidden="false" customHeight="true" outlineLevel="0" collapsed="false">
      <c r="A3" s="4" t="s">
        <v>217</v>
      </c>
      <c r="B3" s="189"/>
      <c r="C3" s="189"/>
      <c r="D3" s="189"/>
      <c r="E3" s="189"/>
      <c r="F3" s="189"/>
      <c r="G3" s="189"/>
      <c r="H3" s="189"/>
      <c r="I3" s="189"/>
      <c r="J3" s="189"/>
      <c r="K3" s="189"/>
      <c r="L3" s="189"/>
      <c r="M3" s="189"/>
      <c r="N3" s="189"/>
      <c r="O3" s="189"/>
      <c r="P3" s="189"/>
      <c r="Q3" s="189"/>
      <c r="R3" s="117"/>
      <c r="S3" s="117" t="s">
        <v>75</v>
      </c>
    </row>
    <row r="4" customFormat="false" ht="13.5" hidden="false" customHeight="true" outlineLevel="0" collapsed="false"/>
    <row r="5" customFormat="false" ht="13.5" hidden="false" customHeight="true" outlineLevel="0" collapsed="false">
      <c r="A5" s="191" t="s">
        <v>218</v>
      </c>
      <c r="B5" s="192"/>
      <c r="C5" s="192"/>
      <c r="D5" s="193" t="s">
        <v>219</v>
      </c>
      <c r="E5" s="193" t="s">
        <v>220</v>
      </c>
      <c r="F5" s="193" t="s">
        <v>221</v>
      </c>
      <c r="G5" s="193" t="s">
        <v>222</v>
      </c>
      <c r="H5" s="193" t="s">
        <v>223</v>
      </c>
      <c r="I5" s="193" t="s">
        <v>224</v>
      </c>
      <c r="J5" s="193" t="s">
        <v>225</v>
      </c>
      <c r="K5" s="193" t="s">
        <v>226</v>
      </c>
      <c r="L5" s="194" t="s">
        <v>227</v>
      </c>
      <c r="M5" s="193" t="s">
        <v>225</v>
      </c>
      <c r="N5" s="195" t="s">
        <v>228</v>
      </c>
      <c r="O5" s="193" t="s">
        <v>229</v>
      </c>
      <c r="P5" s="193" t="s">
        <v>229</v>
      </c>
      <c r="Q5" s="193" t="s">
        <v>230</v>
      </c>
      <c r="R5" s="193" t="s">
        <v>231</v>
      </c>
      <c r="S5" s="196" t="s">
        <v>232</v>
      </c>
    </row>
    <row r="6" customFormat="false" ht="14.25" hidden="false" customHeight="true" outlineLevel="0" collapsed="false">
      <c r="A6" s="197"/>
      <c r="B6" s="198"/>
      <c r="C6" s="198"/>
      <c r="D6" s="199"/>
      <c r="E6" s="200"/>
      <c r="F6" s="200"/>
      <c r="G6" s="200"/>
      <c r="H6" s="200" t="s">
        <v>233</v>
      </c>
      <c r="I6" s="200"/>
      <c r="J6" s="200" t="s">
        <v>234</v>
      </c>
      <c r="K6" s="200" t="s">
        <v>235</v>
      </c>
      <c r="L6" s="194"/>
      <c r="M6" s="200" t="s">
        <v>234</v>
      </c>
      <c r="N6" s="201" t="s">
        <v>236</v>
      </c>
      <c r="O6" s="200" t="s">
        <v>237</v>
      </c>
      <c r="P6" s="200" t="s">
        <v>238</v>
      </c>
      <c r="Q6" s="200" t="s">
        <v>239</v>
      </c>
      <c r="R6" s="200" t="s">
        <v>240</v>
      </c>
      <c r="S6" s="202" t="s">
        <v>239</v>
      </c>
    </row>
    <row r="7" customFormat="false" ht="14.25" hidden="false" customHeight="true" outlineLevel="0" collapsed="false">
      <c r="A7" s="203"/>
      <c r="B7" s="204"/>
      <c r="C7" s="204"/>
      <c r="D7" s="205"/>
      <c r="E7" s="206"/>
      <c r="F7" s="206"/>
      <c r="G7" s="206"/>
      <c r="H7" s="206"/>
      <c r="I7" s="206"/>
      <c r="J7" s="206"/>
      <c r="K7" s="207" t="s">
        <v>241</v>
      </c>
      <c r="L7" s="194"/>
      <c r="M7" s="207" t="s">
        <v>161</v>
      </c>
      <c r="N7" s="207" t="s">
        <v>242</v>
      </c>
      <c r="O7" s="207" t="s">
        <v>243</v>
      </c>
      <c r="P7" s="207" t="s">
        <v>243</v>
      </c>
      <c r="Q7" s="207" t="s">
        <v>243</v>
      </c>
      <c r="R7" s="207" t="s">
        <v>244</v>
      </c>
      <c r="S7" s="208" t="s">
        <v>245</v>
      </c>
    </row>
    <row r="8" customFormat="false" ht="12.75" hidden="false" customHeight="true" outlineLevel="0" collapsed="false">
      <c r="A8" s="209" t="s">
        <v>246</v>
      </c>
      <c r="B8" s="210" t="s">
        <v>247</v>
      </c>
      <c r="C8" s="211" t="s">
        <v>248</v>
      </c>
      <c r="D8" s="212" t="s">
        <v>249</v>
      </c>
      <c r="E8" s="213" t="s">
        <v>91</v>
      </c>
      <c r="F8" s="213" t="n">
        <v>4317</v>
      </c>
      <c r="G8" s="213" t="s">
        <v>91</v>
      </c>
      <c r="H8" s="214"/>
      <c r="I8" s="213" t="n">
        <v>24</v>
      </c>
      <c r="J8" s="215" t="n">
        <v>4293</v>
      </c>
      <c r="K8" s="213" t="n">
        <v>43.2</v>
      </c>
      <c r="L8" s="157" t="s">
        <v>166</v>
      </c>
      <c r="M8" s="215" t="n">
        <v>185457.6</v>
      </c>
      <c r="N8" s="213" t="n">
        <v>20</v>
      </c>
      <c r="O8" s="215" t="n">
        <v>3709.152</v>
      </c>
      <c r="P8" s="213" t="s">
        <v>91</v>
      </c>
      <c r="Q8" s="215" t="n">
        <v>3709.152</v>
      </c>
      <c r="R8" s="213" t="n">
        <v>1</v>
      </c>
      <c r="S8" s="216" t="n">
        <v>13600.224</v>
      </c>
    </row>
    <row r="9" customFormat="false" ht="12.75" hidden="false" customHeight="true" outlineLevel="0" collapsed="false">
      <c r="A9" s="217" t="s">
        <v>250</v>
      </c>
      <c r="B9" s="218" t="s">
        <v>251</v>
      </c>
      <c r="C9" s="211" t="s">
        <v>252</v>
      </c>
      <c r="D9" s="212" t="s">
        <v>253</v>
      </c>
      <c r="E9" s="213" t="s">
        <v>91</v>
      </c>
      <c r="F9" s="213" t="s">
        <v>91</v>
      </c>
      <c r="G9" s="213" t="s">
        <v>91</v>
      </c>
      <c r="H9" s="214"/>
      <c r="I9" s="213" t="s">
        <v>91</v>
      </c>
      <c r="J9" s="215" t="s">
        <v>91</v>
      </c>
      <c r="K9" s="213" t="s">
        <v>91</v>
      </c>
      <c r="L9" s="157" t="s">
        <v>166</v>
      </c>
      <c r="M9" s="215" t="s">
        <v>91</v>
      </c>
      <c r="N9" s="213" t="s">
        <v>91</v>
      </c>
      <c r="O9" s="215" t="s">
        <v>91</v>
      </c>
      <c r="P9" s="213" t="s">
        <v>91</v>
      </c>
      <c r="Q9" s="215" t="s">
        <v>91</v>
      </c>
      <c r="R9" s="213" t="s">
        <v>91</v>
      </c>
      <c r="S9" s="216" t="s">
        <v>91</v>
      </c>
    </row>
    <row r="10" customFormat="false" ht="12.75" hidden="false" customHeight="true" outlineLevel="0" collapsed="false">
      <c r="A10" s="217"/>
      <c r="B10" s="219"/>
      <c r="C10" s="211" t="s">
        <v>254</v>
      </c>
      <c r="D10" s="212" t="s">
        <v>253</v>
      </c>
      <c r="E10" s="213" t="s">
        <v>91</v>
      </c>
      <c r="F10" s="213" t="s">
        <v>91</v>
      </c>
      <c r="G10" s="213" t="s">
        <v>91</v>
      </c>
      <c r="H10" s="214"/>
      <c r="I10" s="213" t="s">
        <v>91</v>
      </c>
      <c r="J10" s="215" t="s">
        <v>91</v>
      </c>
      <c r="K10" s="213" t="s">
        <v>91</v>
      </c>
      <c r="L10" s="157" t="s">
        <v>166</v>
      </c>
      <c r="M10" s="215" t="s">
        <v>91</v>
      </c>
      <c r="N10" s="213" t="s">
        <v>91</v>
      </c>
      <c r="O10" s="215" t="s">
        <v>91</v>
      </c>
      <c r="P10" s="213" t="s">
        <v>91</v>
      </c>
      <c r="Q10" s="215" t="s">
        <v>91</v>
      </c>
      <c r="R10" s="213" t="s">
        <v>91</v>
      </c>
      <c r="S10" s="216" t="s">
        <v>91</v>
      </c>
    </row>
    <row r="11" customFormat="false" ht="12.75" hidden="false" customHeight="true" outlineLevel="0" collapsed="false">
      <c r="A11" s="217"/>
      <c r="B11" s="220" t="s">
        <v>255</v>
      </c>
      <c r="C11" s="211" t="s">
        <v>188</v>
      </c>
      <c r="D11" s="212" t="s">
        <v>249</v>
      </c>
      <c r="E11" s="214"/>
      <c r="F11" s="213" t="n">
        <v>2901.484667</v>
      </c>
      <c r="G11" s="213" t="s">
        <v>91</v>
      </c>
      <c r="H11" s="213" t="s">
        <v>91</v>
      </c>
      <c r="I11" s="213" t="n">
        <v>-82</v>
      </c>
      <c r="J11" s="215" t="n">
        <v>2983.484667</v>
      </c>
      <c r="K11" s="213" t="n">
        <v>42.5</v>
      </c>
      <c r="L11" s="157" t="s">
        <v>166</v>
      </c>
      <c r="M11" s="215" t="n">
        <v>126798.0983475</v>
      </c>
      <c r="N11" s="213" t="n">
        <v>20.15454545</v>
      </c>
      <c r="O11" s="215" t="n">
        <v>2555.55803611826</v>
      </c>
      <c r="P11" s="213" t="s">
        <v>115</v>
      </c>
      <c r="Q11" s="215" t="n">
        <v>2555.55803611826</v>
      </c>
      <c r="R11" s="213" t="n">
        <v>1</v>
      </c>
      <c r="S11" s="216" t="n">
        <v>9370.37946576695</v>
      </c>
    </row>
    <row r="12" customFormat="false" ht="12.75" hidden="false" customHeight="true" outlineLevel="0" collapsed="false">
      <c r="A12" s="68"/>
      <c r="B12" s="218" t="s">
        <v>251</v>
      </c>
      <c r="C12" s="211" t="s">
        <v>187</v>
      </c>
      <c r="D12" s="212" t="s">
        <v>249</v>
      </c>
      <c r="E12" s="221"/>
      <c r="F12" s="213" t="n">
        <v>956.8403464</v>
      </c>
      <c r="G12" s="213" t="s">
        <v>91</v>
      </c>
      <c r="H12" s="213" t="n">
        <v>1011.615865</v>
      </c>
      <c r="I12" s="213" t="n">
        <v>58</v>
      </c>
      <c r="J12" s="215" t="n">
        <v>-112.7755186</v>
      </c>
      <c r="K12" s="213" t="n">
        <v>43</v>
      </c>
      <c r="L12" s="157" t="s">
        <v>166</v>
      </c>
      <c r="M12" s="215" t="n">
        <v>-4849.3472998</v>
      </c>
      <c r="N12" s="213" t="n">
        <v>19.96363636</v>
      </c>
      <c r="O12" s="215" t="n">
        <v>-96.8106060765551</v>
      </c>
      <c r="P12" s="213" t="s">
        <v>115</v>
      </c>
      <c r="Q12" s="215" t="n">
        <v>-96.8106060765551</v>
      </c>
      <c r="R12" s="213" t="n">
        <v>1</v>
      </c>
      <c r="S12" s="216" t="n">
        <v>-354.972222280702</v>
      </c>
    </row>
    <row r="13" customFormat="false" ht="12.75" hidden="false" customHeight="true" outlineLevel="0" collapsed="false">
      <c r="A13" s="68"/>
      <c r="B13" s="218"/>
      <c r="C13" s="211" t="s">
        <v>256</v>
      </c>
      <c r="D13" s="212" t="s">
        <v>249</v>
      </c>
      <c r="E13" s="214"/>
      <c r="F13" s="213" t="s">
        <v>91</v>
      </c>
      <c r="G13" s="213" t="s">
        <v>91</v>
      </c>
      <c r="H13" s="213" t="s">
        <v>91</v>
      </c>
      <c r="I13" s="213" t="s">
        <v>91</v>
      </c>
      <c r="J13" s="215" t="s">
        <v>91</v>
      </c>
      <c r="K13" s="213" t="s">
        <v>91</v>
      </c>
      <c r="L13" s="157" t="s">
        <v>166</v>
      </c>
      <c r="M13" s="215" t="s">
        <v>91</v>
      </c>
      <c r="N13" s="213" t="s">
        <v>91</v>
      </c>
      <c r="O13" s="215" t="s">
        <v>91</v>
      </c>
      <c r="P13" s="213" t="s">
        <v>91</v>
      </c>
      <c r="Q13" s="215" t="s">
        <v>91</v>
      </c>
      <c r="R13" s="213" t="s">
        <v>91</v>
      </c>
      <c r="S13" s="216" t="s">
        <v>91</v>
      </c>
    </row>
    <row r="14" customFormat="false" ht="12.75" hidden="false" customHeight="true" outlineLevel="0" collapsed="false">
      <c r="A14" s="68"/>
      <c r="B14" s="222"/>
      <c r="C14" s="211" t="s">
        <v>257</v>
      </c>
      <c r="D14" s="212" t="s">
        <v>253</v>
      </c>
      <c r="E14" s="214"/>
      <c r="F14" s="213" t="s">
        <v>91</v>
      </c>
      <c r="G14" s="213" t="s">
        <v>91</v>
      </c>
      <c r="H14" s="214"/>
      <c r="I14" s="213" t="s">
        <v>91</v>
      </c>
      <c r="J14" s="215" t="s">
        <v>91</v>
      </c>
      <c r="K14" s="213" t="s">
        <v>91</v>
      </c>
      <c r="L14" s="157" t="s">
        <v>166</v>
      </c>
      <c r="M14" s="215" t="s">
        <v>91</v>
      </c>
      <c r="N14" s="213" t="s">
        <v>91</v>
      </c>
      <c r="O14" s="215" t="s">
        <v>91</v>
      </c>
      <c r="P14" s="213" t="s">
        <v>91</v>
      </c>
      <c r="Q14" s="215" t="s">
        <v>91</v>
      </c>
      <c r="R14" s="213" t="s">
        <v>91</v>
      </c>
      <c r="S14" s="216" t="s">
        <v>91</v>
      </c>
    </row>
    <row r="15" customFormat="false" ht="12.75" hidden="false" customHeight="true" outlineLevel="0" collapsed="false">
      <c r="A15" s="68"/>
      <c r="B15" s="222"/>
      <c r="C15" s="211" t="s">
        <v>258</v>
      </c>
      <c r="D15" s="212" t="s">
        <v>249</v>
      </c>
      <c r="E15" s="214"/>
      <c r="F15" s="213" t="n">
        <v>4805.000114</v>
      </c>
      <c r="G15" s="213" t="n">
        <v>7</v>
      </c>
      <c r="H15" s="213" t="n">
        <v>17.884938</v>
      </c>
      <c r="I15" s="213" t="n">
        <v>-174</v>
      </c>
      <c r="J15" s="215" t="n">
        <v>4954.115176</v>
      </c>
      <c r="K15" s="213" t="n">
        <v>42.63274247</v>
      </c>
      <c r="L15" s="157" t="s">
        <v>166</v>
      </c>
      <c r="M15" s="215" t="n">
        <v>211207.516465127</v>
      </c>
      <c r="N15" s="213" t="n">
        <v>20.09553512</v>
      </c>
      <c r="O15" s="215" t="n">
        <v>4244.32806473293</v>
      </c>
      <c r="P15" s="223" t="s">
        <v>91</v>
      </c>
      <c r="Q15" s="215" t="n">
        <v>4244.32806473293</v>
      </c>
      <c r="R15" s="213" t="n">
        <v>1</v>
      </c>
      <c r="S15" s="216" t="n">
        <v>15562.5362373541</v>
      </c>
    </row>
    <row r="16" customFormat="false" ht="12.75" hidden="false" customHeight="true" outlineLevel="0" collapsed="false">
      <c r="A16" s="68"/>
      <c r="B16" s="222"/>
      <c r="C16" s="211" t="s">
        <v>259</v>
      </c>
      <c r="D16" s="212" t="s">
        <v>249</v>
      </c>
      <c r="E16" s="214"/>
      <c r="F16" s="213" t="n">
        <v>29</v>
      </c>
      <c r="G16" s="213" t="n">
        <v>364</v>
      </c>
      <c r="H16" s="213" t="s">
        <v>91</v>
      </c>
      <c r="I16" s="213" t="n">
        <v>-62</v>
      </c>
      <c r="J16" s="215" t="n">
        <v>-273</v>
      </c>
      <c r="K16" s="213" t="n">
        <v>41.2</v>
      </c>
      <c r="L16" s="157" t="s">
        <v>166</v>
      </c>
      <c r="M16" s="215" t="n">
        <v>-11247.6</v>
      </c>
      <c r="N16" s="213" t="n">
        <v>21</v>
      </c>
      <c r="O16" s="215" t="n">
        <v>-236.1996</v>
      </c>
      <c r="P16" s="213" t="s">
        <v>115</v>
      </c>
      <c r="Q16" s="215" t="n">
        <v>-236.1996</v>
      </c>
      <c r="R16" s="213" t="n">
        <v>1</v>
      </c>
      <c r="S16" s="216" t="n">
        <v>-866.0652</v>
      </c>
    </row>
    <row r="17" customFormat="false" ht="12.75" hidden="false" customHeight="true" outlineLevel="0" collapsed="false">
      <c r="A17" s="68"/>
      <c r="B17" s="222"/>
      <c r="C17" s="211" t="s">
        <v>260</v>
      </c>
      <c r="D17" s="212" t="s">
        <v>249</v>
      </c>
      <c r="E17" s="214"/>
      <c r="F17" s="213" t="n">
        <v>38.664</v>
      </c>
      <c r="G17" s="213" t="n">
        <v>31</v>
      </c>
      <c r="H17" s="214"/>
      <c r="I17" s="213" t="n">
        <v>0</v>
      </c>
      <c r="J17" s="215" t="n">
        <v>7.664</v>
      </c>
      <c r="K17" s="213" t="n">
        <v>46</v>
      </c>
      <c r="L17" s="157" t="s">
        <v>166</v>
      </c>
      <c r="M17" s="215" t="n">
        <v>352.544</v>
      </c>
      <c r="N17" s="213" t="n">
        <v>17.86363636</v>
      </c>
      <c r="O17" s="215" t="n">
        <v>6.29771781689984</v>
      </c>
      <c r="P17" s="215" t="s">
        <v>91</v>
      </c>
      <c r="Q17" s="215" t="n">
        <v>6.29771781689984</v>
      </c>
      <c r="R17" s="213" t="n">
        <v>1</v>
      </c>
      <c r="S17" s="216" t="n">
        <v>23.0916319952994</v>
      </c>
    </row>
    <row r="18" customFormat="false" ht="12.75" hidden="false" customHeight="true" outlineLevel="0" collapsed="false">
      <c r="A18" s="68"/>
      <c r="B18" s="222"/>
      <c r="C18" s="211" t="s">
        <v>261</v>
      </c>
      <c r="D18" s="212" t="s">
        <v>253</v>
      </c>
      <c r="E18" s="214"/>
      <c r="F18" s="213" t="s">
        <v>91</v>
      </c>
      <c r="G18" s="213" t="s">
        <v>91</v>
      </c>
      <c r="H18" s="214"/>
      <c r="I18" s="213" t="s">
        <v>91</v>
      </c>
      <c r="J18" s="215" t="s">
        <v>91</v>
      </c>
      <c r="K18" s="213" t="s">
        <v>91</v>
      </c>
      <c r="L18" s="157" t="s">
        <v>166</v>
      </c>
      <c r="M18" s="215" t="s">
        <v>91</v>
      </c>
      <c r="N18" s="213" t="s">
        <v>91</v>
      </c>
      <c r="O18" s="215" t="s">
        <v>91</v>
      </c>
      <c r="P18" s="215" t="s">
        <v>91</v>
      </c>
      <c r="Q18" s="215" t="s">
        <v>91</v>
      </c>
      <c r="R18" s="213" t="s">
        <v>91</v>
      </c>
      <c r="S18" s="216" t="s">
        <v>91</v>
      </c>
    </row>
    <row r="19" customFormat="false" ht="12.75" hidden="false" customHeight="true" outlineLevel="0" collapsed="false">
      <c r="A19" s="224"/>
      <c r="B19" s="222"/>
      <c r="C19" s="211" t="s">
        <v>262</v>
      </c>
      <c r="D19" s="212" t="s">
        <v>253</v>
      </c>
      <c r="E19" s="214"/>
      <c r="F19" s="213" t="s">
        <v>91</v>
      </c>
      <c r="G19" s="213" t="s">
        <v>91</v>
      </c>
      <c r="H19" s="214"/>
      <c r="I19" s="213" t="s">
        <v>91</v>
      </c>
      <c r="J19" s="215" t="s">
        <v>91</v>
      </c>
      <c r="K19" s="213" t="s">
        <v>91</v>
      </c>
      <c r="L19" s="157" t="s">
        <v>166</v>
      </c>
      <c r="M19" s="215" t="s">
        <v>91</v>
      </c>
      <c r="N19" s="213" t="s">
        <v>91</v>
      </c>
      <c r="O19" s="215" t="s">
        <v>91</v>
      </c>
      <c r="P19" s="215" t="s">
        <v>91</v>
      </c>
      <c r="Q19" s="215" t="s">
        <v>91</v>
      </c>
      <c r="R19" s="213" t="n">
        <v>1</v>
      </c>
      <c r="S19" s="216" t="s">
        <v>91</v>
      </c>
    </row>
    <row r="20" customFormat="false" ht="12.75" hidden="false" customHeight="true" outlineLevel="0" collapsed="false">
      <c r="A20" s="224"/>
      <c r="B20" s="222"/>
      <c r="C20" s="211" t="s">
        <v>263</v>
      </c>
      <c r="D20" s="212" t="s">
        <v>249</v>
      </c>
      <c r="E20" s="214"/>
      <c r="F20" s="213" t="n">
        <v>153.596</v>
      </c>
      <c r="G20" s="213" t="n">
        <v>1.363</v>
      </c>
      <c r="H20" s="214"/>
      <c r="I20" s="213" t="s">
        <v>91</v>
      </c>
      <c r="J20" s="215" t="n">
        <v>152.233</v>
      </c>
      <c r="K20" s="213" t="n">
        <v>40.19</v>
      </c>
      <c r="L20" s="157" t="s">
        <v>166</v>
      </c>
      <c r="M20" s="215" t="n">
        <v>6118.24427</v>
      </c>
      <c r="N20" s="213" t="n">
        <v>22.00909091</v>
      </c>
      <c r="O20" s="215" t="n">
        <v>134.656994348017</v>
      </c>
      <c r="P20" s="215" t="n">
        <v>253.1285776</v>
      </c>
      <c r="Q20" s="215" t="n">
        <v>-118.471583251983</v>
      </c>
      <c r="R20" s="213" t="n">
        <v>1</v>
      </c>
      <c r="S20" s="216" t="n">
        <v>-434.395805257273</v>
      </c>
    </row>
    <row r="21" customFormat="false" ht="12.75" hidden="false" customHeight="true" outlineLevel="0" collapsed="false">
      <c r="A21" s="68"/>
      <c r="B21" s="222"/>
      <c r="C21" s="211" t="s">
        <v>264</v>
      </c>
      <c r="D21" s="212" t="s">
        <v>249</v>
      </c>
      <c r="E21" s="214"/>
      <c r="F21" s="213" t="n">
        <v>71.141</v>
      </c>
      <c r="G21" s="213" t="n">
        <v>11.205</v>
      </c>
      <c r="H21" s="213" t="s">
        <v>91</v>
      </c>
      <c r="I21" s="213" t="s">
        <v>91</v>
      </c>
      <c r="J21" s="215" t="n">
        <v>59.936</v>
      </c>
      <c r="K21" s="213" t="n">
        <v>40.19</v>
      </c>
      <c r="L21" s="157" t="s">
        <v>166</v>
      </c>
      <c r="M21" s="215" t="n">
        <v>2408.82784</v>
      </c>
      <c r="N21" s="213" t="n">
        <v>19.99090909</v>
      </c>
      <c r="O21" s="215" t="n">
        <v>48.1546583629011</v>
      </c>
      <c r="P21" s="215" t="n">
        <v>57.02055958</v>
      </c>
      <c r="Q21" s="215" t="n">
        <v>-8.86590121709894</v>
      </c>
      <c r="R21" s="213" t="n">
        <v>1</v>
      </c>
      <c r="S21" s="216" t="n">
        <v>-32.5083044626961</v>
      </c>
    </row>
    <row r="22" customFormat="false" ht="12.75" hidden="false" customHeight="true" outlineLevel="0" collapsed="false">
      <c r="A22" s="68"/>
      <c r="B22" s="222"/>
      <c r="C22" s="211" t="s">
        <v>265</v>
      </c>
      <c r="D22" s="212" t="s">
        <v>249</v>
      </c>
      <c r="E22" s="214"/>
      <c r="F22" s="213" t="n">
        <v>28.99175578</v>
      </c>
      <c r="G22" s="213" t="n">
        <v>0</v>
      </c>
      <c r="H22" s="214"/>
      <c r="I22" s="213" t="n">
        <v>21.20974077</v>
      </c>
      <c r="J22" s="215" t="n">
        <v>7.78201501</v>
      </c>
      <c r="K22" s="213" t="n">
        <v>31.78</v>
      </c>
      <c r="L22" s="157" t="s">
        <v>166</v>
      </c>
      <c r="M22" s="215" t="n">
        <v>247.3124370178</v>
      </c>
      <c r="N22" s="213" t="n">
        <v>24.92727273</v>
      </c>
      <c r="O22" s="215" t="n">
        <v>6.16482456706365</v>
      </c>
      <c r="P22" s="213" t="s">
        <v>115</v>
      </c>
      <c r="Q22" s="215" t="n">
        <v>6.16482456706365</v>
      </c>
      <c r="R22" s="213" t="n">
        <v>1</v>
      </c>
      <c r="S22" s="216" t="n">
        <v>22.6043567459</v>
      </c>
    </row>
    <row r="23" customFormat="false" ht="12.75" hidden="false" customHeight="true" outlineLevel="0" collapsed="false">
      <c r="A23" s="68"/>
      <c r="B23" s="222"/>
      <c r="C23" s="211" t="s">
        <v>266</v>
      </c>
      <c r="D23" s="212" t="s">
        <v>249</v>
      </c>
      <c r="E23" s="214"/>
      <c r="F23" s="213" t="s">
        <v>91</v>
      </c>
      <c r="G23" s="213" t="s">
        <v>91</v>
      </c>
      <c r="H23" s="214"/>
      <c r="I23" s="213" t="s">
        <v>91</v>
      </c>
      <c r="J23" s="215" t="s">
        <v>91</v>
      </c>
      <c r="K23" s="213" t="s">
        <v>91</v>
      </c>
      <c r="L23" s="157" t="s">
        <v>166</v>
      </c>
      <c r="M23" s="215" t="s">
        <v>91</v>
      </c>
      <c r="N23" s="213" t="s">
        <v>91</v>
      </c>
      <c r="O23" s="215" t="s">
        <v>91</v>
      </c>
      <c r="P23" s="213" t="s">
        <v>91</v>
      </c>
      <c r="Q23" s="215" t="s">
        <v>91</v>
      </c>
      <c r="R23" s="213" t="s">
        <v>91</v>
      </c>
      <c r="S23" s="216" t="s">
        <v>91</v>
      </c>
    </row>
    <row r="24" customFormat="false" ht="12.75" hidden="false" customHeight="true" outlineLevel="0" collapsed="false">
      <c r="A24" s="225"/>
      <c r="B24" s="226"/>
      <c r="C24" s="211" t="s">
        <v>267</v>
      </c>
      <c r="D24" s="212" t="s">
        <v>249</v>
      </c>
      <c r="E24" s="214"/>
      <c r="F24" s="213" t="n">
        <v>113.263</v>
      </c>
      <c r="G24" s="213" t="n">
        <v>0.432</v>
      </c>
      <c r="H24" s="214"/>
      <c r="I24" s="213" t="n">
        <v>-1</v>
      </c>
      <c r="J24" s="215" t="n">
        <v>113.831</v>
      </c>
      <c r="K24" s="213" t="n">
        <v>40.19</v>
      </c>
      <c r="L24" s="157" t="s">
        <v>166</v>
      </c>
      <c r="M24" s="215" t="n">
        <v>4574.86789</v>
      </c>
      <c r="N24" s="213" t="n">
        <v>19.99090909</v>
      </c>
      <c r="O24" s="215" t="n">
        <v>91.4557680877501</v>
      </c>
      <c r="P24" s="213" t="n">
        <v>150.1305996</v>
      </c>
      <c r="Q24" s="215" t="n">
        <v>-58.6748315122499</v>
      </c>
      <c r="R24" s="213" t="n">
        <v>1</v>
      </c>
      <c r="S24" s="216" t="n">
        <v>-215.14104887825</v>
      </c>
    </row>
    <row r="25" customFormat="false" ht="12" hidden="false" customHeight="true" outlineLevel="0" collapsed="false">
      <c r="A25" s="227" t="s">
        <v>268</v>
      </c>
      <c r="B25" s="211"/>
      <c r="C25" s="211"/>
      <c r="D25" s="228"/>
      <c r="E25" s="229"/>
      <c r="F25" s="230"/>
      <c r="G25" s="230"/>
      <c r="H25" s="229"/>
      <c r="I25" s="230"/>
      <c r="J25" s="231"/>
      <c r="K25" s="230"/>
      <c r="L25" s="232"/>
      <c r="M25" s="215" t="s">
        <v>115</v>
      </c>
      <c r="N25" s="230"/>
      <c r="O25" s="215" t="s">
        <v>115</v>
      </c>
      <c r="P25" s="233" t="s">
        <v>115</v>
      </c>
      <c r="Q25" s="215" t="s">
        <v>115</v>
      </c>
      <c r="R25" s="234"/>
      <c r="S25" s="216" t="s">
        <v>115</v>
      </c>
    </row>
    <row r="26" customFormat="false" ht="12" hidden="false" customHeight="true" outlineLevel="0" collapsed="false">
      <c r="A26" s="235" t="s">
        <v>269</v>
      </c>
      <c r="B26" s="236"/>
      <c r="C26" s="236"/>
      <c r="D26" s="237"/>
      <c r="E26" s="172"/>
      <c r="F26" s="172"/>
      <c r="G26" s="172"/>
      <c r="H26" s="172"/>
      <c r="I26" s="172"/>
      <c r="J26" s="82"/>
      <c r="K26" s="214"/>
      <c r="L26" s="214"/>
      <c r="M26" s="80" t="n">
        <v>521068.063949845</v>
      </c>
      <c r="N26" s="214"/>
      <c r="O26" s="80" t="n">
        <v>10462.7578579573</v>
      </c>
      <c r="P26" s="223" t="n">
        <v>460.27973678</v>
      </c>
      <c r="Q26" s="80" t="n">
        <v>10002.4781211773</v>
      </c>
      <c r="R26" s="238"/>
      <c r="S26" s="216" t="n">
        <v>36675.7531109833</v>
      </c>
    </row>
    <row r="27" customFormat="false" ht="12.75" hidden="false" customHeight="true" outlineLevel="0" collapsed="false">
      <c r="A27" s="239" t="s">
        <v>270</v>
      </c>
      <c r="B27" s="220" t="s">
        <v>247</v>
      </c>
      <c r="C27" s="211" t="s">
        <v>271</v>
      </c>
      <c r="D27" s="212" t="s">
        <v>253</v>
      </c>
      <c r="E27" s="213" t="s">
        <v>91</v>
      </c>
      <c r="F27" s="213" t="s">
        <v>91</v>
      </c>
      <c r="G27" s="213" t="s">
        <v>91</v>
      </c>
      <c r="H27" s="214"/>
      <c r="I27" s="213" t="s">
        <v>91</v>
      </c>
      <c r="J27" s="215" t="s">
        <v>91</v>
      </c>
      <c r="K27" s="213" t="s">
        <v>91</v>
      </c>
      <c r="L27" s="157" t="s">
        <v>166</v>
      </c>
      <c r="M27" s="215" t="s">
        <v>91</v>
      </c>
      <c r="N27" s="213" t="s">
        <v>91</v>
      </c>
      <c r="O27" s="215" t="s">
        <v>91</v>
      </c>
      <c r="P27" s="213" t="s">
        <v>91</v>
      </c>
      <c r="Q27" s="215" t="s">
        <v>91</v>
      </c>
      <c r="R27" s="213" t="s">
        <v>91</v>
      </c>
      <c r="S27" s="216" t="s">
        <v>91</v>
      </c>
    </row>
    <row r="28" customFormat="false" ht="12.75" hidden="false" customHeight="true" outlineLevel="0" collapsed="false">
      <c r="A28" s="68" t="s">
        <v>250</v>
      </c>
      <c r="B28" s="222" t="s">
        <v>251</v>
      </c>
      <c r="C28" s="211" t="s">
        <v>272</v>
      </c>
      <c r="D28" s="212" t="s">
        <v>249</v>
      </c>
      <c r="E28" s="213" t="s">
        <v>91</v>
      </c>
      <c r="F28" s="213" t="s">
        <v>130</v>
      </c>
      <c r="G28" s="213" t="s">
        <v>91</v>
      </c>
      <c r="H28" s="214"/>
      <c r="I28" s="213" t="s">
        <v>130</v>
      </c>
      <c r="J28" s="215" t="s">
        <v>129</v>
      </c>
      <c r="K28" s="213" t="s">
        <v>91</v>
      </c>
      <c r="L28" s="157" t="s">
        <v>166</v>
      </c>
      <c r="M28" s="215" t="s">
        <v>129</v>
      </c>
      <c r="N28" s="213" t="n">
        <v>0</v>
      </c>
      <c r="O28" s="215" t="s">
        <v>129</v>
      </c>
      <c r="P28" s="223" t="s">
        <v>91</v>
      </c>
      <c r="Q28" s="215" t="s">
        <v>129</v>
      </c>
      <c r="R28" s="213" t="n">
        <v>1</v>
      </c>
      <c r="S28" s="216" t="s">
        <v>129</v>
      </c>
    </row>
    <row r="29" customFormat="false" ht="12.75" hidden="false" customHeight="true" outlineLevel="0" collapsed="false">
      <c r="A29" s="68"/>
      <c r="B29" s="222"/>
      <c r="C29" s="211" t="s">
        <v>273</v>
      </c>
      <c r="D29" s="212" t="s">
        <v>249</v>
      </c>
      <c r="E29" s="213" t="s">
        <v>91</v>
      </c>
      <c r="F29" s="213" t="n">
        <v>180.5745688</v>
      </c>
      <c r="G29" s="213" t="n">
        <v>3.940783939</v>
      </c>
      <c r="H29" s="213" t="s">
        <v>91</v>
      </c>
      <c r="I29" s="213" t="n">
        <v>-104.5370922</v>
      </c>
      <c r="J29" s="215" t="n">
        <v>281.170877061</v>
      </c>
      <c r="K29" s="213" t="n">
        <v>25.46</v>
      </c>
      <c r="L29" s="157" t="s">
        <v>166</v>
      </c>
      <c r="M29" s="215" t="n">
        <v>7158.61052997306</v>
      </c>
      <c r="N29" s="213" t="n">
        <v>25.28181818</v>
      </c>
      <c r="O29" s="215" t="n">
        <v>180.982689840212</v>
      </c>
      <c r="P29" s="213" t="s">
        <v>115</v>
      </c>
      <c r="Q29" s="215" t="n">
        <v>180.982689840212</v>
      </c>
      <c r="R29" s="213" t="n">
        <v>1</v>
      </c>
      <c r="S29" s="216" t="n">
        <v>663.603196080779</v>
      </c>
    </row>
    <row r="30" customFormat="false" ht="12.75" hidden="false" customHeight="true" outlineLevel="0" collapsed="false">
      <c r="A30" s="68"/>
      <c r="B30" s="222"/>
      <c r="C30" s="211" t="s">
        <v>274</v>
      </c>
      <c r="D30" s="212" t="s">
        <v>253</v>
      </c>
      <c r="E30" s="213" t="s">
        <v>91</v>
      </c>
      <c r="F30" s="213" t="s">
        <v>91</v>
      </c>
      <c r="G30" s="213" t="s">
        <v>91</v>
      </c>
      <c r="H30" s="213" t="s">
        <v>91</v>
      </c>
      <c r="I30" s="213" t="s">
        <v>91</v>
      </c>
      <c r="J30" s="215" t="s">
        <v>91</v>
      </c>
      <c r="K30" s="213" t="s">
        <v>91</v>
      </c>
      <c r="L30" s="157" t="s">
        <v>166</v>
      </c>
      <c r="M30" s="215" t="s">
        <v>91</v>
      </c>
      <c r="N30" s="213" t="s">
        <v>91</v>
      </c>
      <c r="O30" s="215" t="s">
        <v>91</v>
      </c>
      <c r="P30" s="213" t="s">
        <v>91</v>
      </c>
      <c r="Q30" s="215" t="s">
        <v>91</v>
      </c>
      <c r="R30" s="213" t="s">
        <v>91</v>
      </c>
      <c r="S30" s="216" t="s">
        <v>91</v>
      </c>
    </row>
    <row r="31" customFormat="false" ht="12.75" hidden="false" customHeight="true" outlineLevel="0" collapsed="false">
      <c r="A31" s="68"/>
      <c r="B31" s="222"/>
      <c r="C31" s="211" t="s">
        <v>275</v>
      </c>
      <c r="D31" s="212" t="s">
        <v>249</v>
      </c>
      <c r="E31" s="213" t="s">
        <v>91</v>
      </c>
      <c r="F31" s="213" t="n">
        <v>11.09083192</v>
      </c>
      <c r="G31" s="213" t="s">
        <v>91</v>
      </c>
      <c r="H31" s="214"/>
      <c r="I31" s="213" t="s">
        <v>130</v>
      </c>
      <c r="J31" s="215" t="n">
        <v>11.09083192</v>
      </c>
      <c r="K31" s="213" t="n">
        <v>23.56</v>
      </c>
      <c r="L31" s="157" t="s">
        <v>166</v>
      </c>
      <c r="M31" s="215" t="n">
        <v>261.3000000352</v>
      </c>
      <c r="N31" s="213" t="n">
        <v>26.20909091</v>
      </c>
      <c r="O31" s="215" t="n">
        <v>6.84843545570556</v>
      </c>
      <c r="P31" s="213" t="s">
        <v>115</v>
      </c>
      <c r="Q31" s="215" t="n">
        <v>6.84843545570556</v>
      </c>
      <c r="R31" s="213" t="n">
        <v>1</v>
      </c>
      <c r="S31" s="216" t="n">
        <v>25.1109300042537</v>
      </c>
    </row>
    <row r="32" customFormat="false" ht="12.75" hidden="false" customHeight="true" outlineLevel="0" collapsed="false">
      <c r="A32" s="68"/>
      <c r="B32" s="222"/>
      <c r="C32" s="211" t="s">
        <v>276</v>
      </c>
      <c r="D32" s="212" t="s">
        <v>253</v>
      </c>
      <c r="E32" s="213" t="s">
        <v>91</v>
      </c>
      <c r="F32" s="213" t="s">
        <v>91</v>
      </c>
      <c r="G32" s="213" t="s">
        <v>91</v>
      </c>
      <c r="H32" s="214"/>
      <c r="I32" s="213" t="s">
        <v>91</v>
      </c>
      <c r="J32" s="215" t="s">
        <v>91</v>
      </c>
      <c r="K32" s="213" t="s">
        <v>91</v>
      </c>
      <c r="L32" s="157" t="s">
        <v>166</v>
      </c>
      <c r="M32" s="215" t="s">
        <v>91</v>
      </c>
      <c r="N32" s="213" t="s">
        <v>91</v>
      </c>
      <c r="O32" s="215" t="s">
        <v>91</v>
      </c>
      <c r="P32" s="213" t="s">
        <v>91</v>
      </c>
      <c r="Q32" s="215" t="s">
        <v>91</v>
      </c>
      <c r="R32" s="213" t="s">
        <v>91</v>
      </c>
      <c r="S32" s="216" t="s">
        <v>91</v>
      </c>
    </row>
    <row r="33" customFormat="false" ht="12.75" hidden="false" customHeight="true" outlineLevel="0" collapsed="false">
      <c r="A33" s="68"/>
      <c r="B33" s="226"/>
      <c r="C33" s="211" t="s">
        <v>277</v>
      </c>
      <c r="D33" s="212" t="s">
        <v>253</v>
      </c>
      <c r="E33" s="213" t="s">
        <v>91</v>
      </c>
      <c r="F33" s="213" t="s">
        <v>91</v>
      </c>
      <c r="G33" s="213" t="s">
        <v>91</v>
      </c>
      <c r="H33" s="214"/>
      <c r="I33" s="213" t="s">
        <v>91</v>
      </c>
      <c r="J33" s="215" t="s">
        <v>91</v>
      </c>
      <c r="K33" s="213" t="s">
        <v>91</v>
      </c>
      <c r="L33" s="157" t="s">
        <v>166</v>
      </c>
      <c r="M33" s="215" t="s">
        <v>91</v>
      </c>
      <c r="N33" s="213" t="s">
        <v>91</v>
      </c>
      <c r="O33" s="215" t="s">
        <v>91</v>
      </c>
      <c r="P33" s="213" t="s">
        <v>91</v>
      </c>
      <c r="Q33" s="215" t="s">
        <v>91</v>
      </c>
      <c r="R33" s="213" t="s">
        <v>91</v>
      </c>
      <c r="S33" s="216" t="s">
        <v>91</v>
      </c>
    </row>
    <row r="34" customFormat="false" ht="12.75" hidden="false" customHeight="true" outlineLevel="0" collapsed="false">
      <c r="A34" s="68"/>
      <c r="B34" s="220" t="s">
        <v>278</v>
      </c>
      <c r="C34" s="236" t="s">
        <v>279</v>
      </c>
      <c r="D34" s="212" t="s">
        <v>253</v>
      </c>
      <c r="E34" s="214"/>
      <c r="F34" s="213" t="s">
        <v>91</v>
      </c>
      <c r="G34" s="213" t="s">
        <v>91</v>
      </c>
      <c r="H34" s="214"/>
      <c r="I34" s="213" t="s">
        <v>91</v>
      </c>
      <c r="J34" s="215" t="s">
        <v>91</v>
      </c>
      <c r="K34" s="213" t="s">
        <v>91</v>
      </c>
      <c r="L34" s="157" t="s">
        <v>166</v>
      </c>
      <c r="M34" s="215" t="s">
        <v>91</v>
      </c>
      <c r="N34" s="213" t="s">
        <v>91</v>
      </c>
      <c r="O34" s="215" t="s">
        <v>91</v>
      </c>
      <c r="P34" s="213" t="s">
        <v>91</v>
      </c>
      <c r="Q34" s="215" t="s">
        <v>91</v>
      </c>
      <c r="R34" s="213" t="s">
        <v>91</v>
      </c>
      <c r="S34" s="216" t="s">
        <v>91</v>
      </c>
    </row>
    <row r="35" customFormat="false" ht="12.75" hidden="false" customHeight="true" outlineLevel="0" collapsed="false">
      <c r="A35" s="225"/>
      <c r="B35" s="226" t="s">
        <v>251</v>
      </c>
      <c r="C35" s="211" t="s">
        <v>280</v>
      </c>
      <c r="D35" s="212" t="s">
        <v>253</v>
      </c>
      <c r="E35" s="214"/>
      <c r="F35" s="213" t="s">
        <v>91</v>
      </c>
      <c r="G35" s="213" t="s">
        <v>91</v>
      </c>
      <c r="H35" s="214"/>
      <c r="I35" s="213" t="s">
        <v>91</v>
      </c>
      <c r="J35" s="215" t="s">
        <v>91</v>
      </c>
      <c r="K35" s="213" t="s">
        <v>91</v>
      </c>
      <c r="L35" s="157" t="s">
        <v>166</v>
      </c>
      <c r="M35" s="215" t="s">
        <v>91</v>
      </c>
      <c r="N35" s="213" t="s">
        <v>91</v>
      </c>
      <c r="O35" s="215" t="s">
        <v>91</v>
      </c>
      <c r="P35" s="213" t="s">
        <v>91</v>
      </c>
      <c r="Q35" s="215" t="s">
        <v>91</v>
      </c>
      <c r="R35" s="213" t="s">
        <v>91</v>
      </c>
      <c r="S35" s="216" t="s">
        <v>91</v>
      </c>
    </row>
    <row r="36" customFormat="false" ht="12" hidden="false" customHeight="true" outlineLevel="0" collapsed="false">
      <c r="A36" s="227" t="s">
        <v>281</v>
      </c>
      <c r="B36" s="211"/>
      <c r="C36" s="211"/>
      <c r="D36" s="228"/>
      <c r="E36" s="229"/>
      <c r="F36" s="230"/>
      <c r="G36" s="230"/>
      <c r="H36" s="229"/>
      <c r="I36" s="230"/>
      <c r="J36" s="231"/>
      <c r="K36" s="230"/>
      <c r="L36" s="232"/>
      <c r="M36" s="215" t="s">
        <v>115</v>
      </c>
      <c r="N36" s="230"/>
      <c r="O36" s="215" t="s">
        <v>115</v>
      </c>
      <c r="P36" s="215" t="s">
        <v>115</v>
      </c>
      <c r="Q36" s="215" t="s">
        <v>115</v>
      </c>
      <c r="R36" s="230"/>
      <c r="S36" s="216" t="s">
        <v>115</v>
      </c>
    </row>
    <row r="37" customFormat="false" ht="12" hidden="false" customHeight="true" outlineLevel="0" collapsed="false">
      <c r="A37" s="235" t="s">
        <v>282</v>
      </c>
      <c r="B37" s="236"/>
      <c r="C37" s="236"/>
      <c r="D37" s="237"/>
      <c r="E37" s="172"/>
      <c r="F37" s="172"/>
      <c r="G37" s="172"/>
      <c r="H37" s="172"/>
      <c r="I37" s="172"/>
      <c r="J37" s="172"/>
      <c r="K37" s="214"/>
      <c r="L37" s="214"/>
      <c r="M37" s="215" t="n">
        <v>7419.91053000826</v>
      </c>
      <c r="N37" s="214"/>
      <c r="O37" s="215" t="n">
        <v>187.831125295918</v>
      </c>
      <c r="P37" s="215" t="s">
        <v>120</v>
      </c>
      <c r="Q37" s="215" t="n">
        <v>187.831125295918</v>
      </c>
      <c r="R37" s="214"/>
      <c r="S37" s="134" t="n">
        <v>688.714126085032</v>
      </c>
    </row>
    <row r="38" customFormat="false" ht="12.75" hidden="false" customHeight="true" outlineLevel="0" collapsed="false">
      <c r="A38" s="235" t="s">
        <v>283</v>
      </c>
      <c r="B38" s="240"/>
      <c r="C38" s="241" t="s">
        <v>284</v>
      </c>
      <c r="D38" s="212" t="s">
        <v>285</v>
      </c>
      <c r="E38" s="213" t="s">
        <v>91</v>
      </c>
      <c r="F38" s="213" t="n">
        <v>80812.08</v>
      </c>
      <c r="G38" s="213" t="s">
        <v>91</v>
      </c>
      <c r="H38" s="214"/>
      <c r="I38" s="213" t="s">
        <v>91</v>
      </c>
      <c r="J38" s="215" t="n">
        <v>80812.08</v>
      </c>
      <c r="K38" s="213" t="n">
        <v>1</v>
      </c>
      <c r="L38" s="157" t="s">
        <v>166</v>
      </c>
      <c r="M38" s="215" t="n">
        <v>80812.08</v>
      </c>
      <c r="N38" s="213" t="n">
        <v>15</v>
      </c>
      <c r="O38" s="215" t="n">
        <v>1212.1812</v>
      </c>
      <c r="P38" s="215" t="s">
        <v>91</v>
      </c>
      <c r="Q38" s="215" t="n">
        <v>1212.1812</v>
      </c>
      <c r="R38" s="213" t="n">
        <v>1</v>
      </c>
      <c r="S38" s="216" t="n">
        <v>4444.6644</v>
      </c>
    </row>
    <row r="39" customFormat="false" ht="12" hidden="false" customHeight="true" outlineLevel="0" collapsed="false">
      <c r="A39" s="242" t="s">
        <v>286</v>
      </c>
      <c r="B39" s="242"/>
      <c r="C39" s="242"/>
      <c r="D39" s="243"/>
      <c r="E39" s="244"/>
      <c r="F39" s="244"/>
      <c r="G39" s="244"/>
      <c r="H39" s="245"/>
      <c r="I39" s="244"/>
      <c r="J39" s="148"/>
      <c r="K39" s="244"/>
      <c r="L39" s="246"/>
      <c r="M39" s="80" t="s">
        <v>115</v>
      </c>
      <c r="N39" s="244"/>
      <c r="O39" s="80" t="s">
        <v>115</v>
      </c>
      <c r="P39" s="80" t="s">
        <v>115</v>
      </c>
      <c r="Q39" s="80" t="s">
        <v>115</v>
      </c>
      <c r="R39" s="244"/>
      <c r="S39" s="216" t="s">
        <v>115</v>
      </c>
    </row>
    <row r="40" customFormat="false" ht="12" hidden="false" customHeight="true" outlineLevel="0" collapsed="false">
      <c r="A40" s="242" t="s">
        <v>287</v>
      </c>
      <c r="B40" s="242"/>
      <c r="C40" s="242"/>
      <c r="D40" s="243"/>
      <c r="E40" s="244"/>
      <c r="F40" s="244"/>
      <c r="G40" s="244"/>
      <c r="H40" s="245"/>
      <c r="I40" s="244"/>
      <c r="J40" s="148"/>
      <c r="K40" s="244"/>
      <c r="L40" s="247"/>
      <c r="M40" s="80" t="n">
        <v>80812.08</v>
      </c>
      <c r="N40" s="244"/>
      <c r="O40" s="80" t="n">
        <v>1212.1812</v>
      </c>
      <c r="P40" s="80" t="s">
        <v>120</v>
      </c>
      <c r="Q40" s="80" t="n">
        <v>1212.1812</v>
      </c>
      <c r="R40" s="244"/>
      <c r="S40" s="216" t="n">
        <v>4444.6644</v>
      </c>
    </row>
    <row r="41" customFormat="false" ht="13.5" hidden="false" customHeight="true" outlineLevel="0" collapsed="false">
      <c r="A41" s="248" t="s">
        <v>288</v>
      </c>
      <c r="B41" s="249"/>
      <c r="C41" s="249"/>
      <c r="D41" s="250"/>
      <c r="E41" s="250"/>
      <c r="F41" s="250"/>
      <c r="G41" s="250"/>
      <c r="H41" s="250"/>
      <c r="I41" s="250"/>
      <c r="J41" s="250"/>
      <c r="K41" s="251"/>
      <c r="L41" s="251"/>
      <c r="M41" s="112" t="n">
        <v>609300.054479853</v>
      </c>
      <c r="N41" s="252"/>
      <c r="O41" s="112" t="n">
        <v>11862.7701832532</v>
      </c>
      <c r="P41" s="112" t="n">
        <v>460.27973678</v>
      </c>
      <c r="Q41" s="112" t="n">
        <v>11402.4904464732</v>
      </c>
      <c r="R41" s="252"/>
      <c r="S41" s="253" t="n">
        <v>41809.1316370684</v>
      </c>
    </row>
    <row r="42" customFormat="false" ht="12" hidden="false" customHeight="true" outlineLevel="0" collapsed="false">
      <c r="A42" s="227" t="s">
        <v>289</v>
      </c>
      <c r="B42" s="211"/>
      <c r="C42" s="211"/>
      <c r="D42" s="214"/>
      <c r="E42" s="214"/>
      <c r="F42" s="214"/>
      <c r="G42" s="214"/>
      <c r="H42" s="214"/>
      <c r="I42" s="214"/>
      <c r="J42" s="214"/>
      <c r="K42" s="214"/>
      <c r="L42" s="214"/>
      <c r="M42" s="215" t="s">
        <v>91</v>
      </c>
      <c r="N42" s="214"/>
      <c r="O42" s="215" t="s">
        <v>91</v>
      </c>
      <c r="P42" s="215" t="s">
        <v>91</v>
      </c>
      <c r="Q42" s="215" t="s">
        <v>91</v>
      </c>
      <c r="R42" s="214"/>
      <c r="S42" s="216" t="s">
        <v>91</v>
      </c>
    </row>
    <row r="43" customFormat="false" ht="12.75" hidden="false" customHeight="true" outlineLevel="0" collapsed="false">
      <c r="A43" s="254"/>
      <c r="B43" s="255"/>
      <c r="C43" s="241" t="s">
        <v>290</v>
      </c>
      <c r="D43" s="212" t="s">
        <v>253</v>
      </c>
      <c r="E43" s="213" t="s">
        <v>91</v>
      </c>
      <c r="F43" s="213" t="s">
        <v>91</v>
      </c>
      <c r="G43" s="213" t="s">
        <v>91</v>
      </c>
      <c r="H43" s="214"/>
      <c r="I43" s="213" t="s">
        <v>91</v>
      </c>
      <c r="J43" s="215" t="s">
        <v>91</v>
      </c>
      <c r="K43" s="213" t="s">
        <v>91</v>
      </c>
      <c r="L43" s="157" t="s">
        <v>166</v>
      </c>
      <c r="M43" s="215" t="s">
        <v>91</v>
      </c>
      <c r="N43" s="213" t="s">
        <v>91</v>
      </c>
      <c r="O43" s="215" t="s">
        <v>91</v>
      </c>
      <c r="P43" s="213" t="s">
        <v>91</v>
      </c>
      <c r="Q43" s="215" t="s">
        <v>91</v>
      </c>
      <c r="R43" s="213" t="s">
        <v>91</v>
      </c>
      <c r="S43" s="216" t="s">
        <v>91</v>
      </c>
    </row>
    <row r="44" customFormat="false" ht="12.75" hidden="false" customHeight="true" outlineLevel="0" collapsed="false">
      <c r="A44" s="256"/>
      <c r="B44" s="257"/>
      <c r="C44" s="258" t="s">
        <v>291</v>
      </c>
      <c r="D44" s="212" t="s">
        <v>253</v>
      </c>
      <c r="E44" s="213" t="s">
        <v>91</v>
      </c>
      <c r="F44" s="213" t="s">
        <v>91</v>
      </c>
      <c r="G44" s="213" t="s">
        <v>91</v>
      </c>
      <c r="H44" s="214"/>
      <c r="I44" s="213" t="s">
        <v>91</v>
      </c>
      <c r="J44" s="215" t="s">
        <v>91</v>
      </c>
      <c r="K44" s="213" t="s">
        <v>91</v>
      </c>
      <c r="L44" s="157" t="s">
        <v>166</v>
      </c>
      <c r="M44" s="215" t="s">
        <v>91</v>
      </c>
      <c r="N44" s="213" t="s">
        <v>91</v>
      </c>
      <c r="O44" s="215" t="s">
        <v>91</v>
      </c>
      <c r="P44" s="213" t="s">
        <v>91</v>
      </c>
      <c r="Q44" s="215" t="s">
        <v>91</v>
      </c>
      <c r="R44" s="213" t="s">
        <v>91</v>
      </c>
      <c r="S44" s="216" t="s">
        <v>91</v>
      </c>
    </row>
    <row r="45" customFormat="false" ht="12.75" hidden="false" customHeight="true" outlineLevel="0" collapsed="false">
      <c r="A45" s="259"/>
      <c r="B45" s="260"/>
      <c r="C45" s="261" t="s">
        <v>292</v>
      </c>
      <c r="D45" s="262" t="s">
        <v>253</v>
      </c>
      <c r="E45" s="263" t="s">
        <v>91</v>
      </c>
      <c r="F45" s="263" t="s">
        <v>91</v>
      </c>
      <c r="G45" s="263" t="s">
        <v>91</v>
      </c>
      <c r="H45" s="264"/>
      <c r="I45" s="263" t="s">
        <v>91</v>
      </c>
      <c r="J45" s="112" t="s">
        <v>91</v>
      </c>
      <c r="K45" s="263" t="s">
        <v>91</v>
      </c>
      <c r="L45" s="265" t="s">
        <v>166</v>
      </c>
      <c r="M45" s="112" t="s">
        <v>91</v>
      </c>
      <c r="N45" s="266" t="s">
        <v>91</v>
      </c>
      <c r="O45" s="112" t="s">
        <v>91</v>
      </c>
      <c r="P45" s="266" t="s">
        <v>91</v>
      </c>
      <c r="Q45" s="112" t="s">
        <v>91</v>
      </c>
      <c r="R45" s="266" t="s">
        <v>91</v>
      </c>
      <c r="S45" s="253" t="s">
        <v>91</v>
      </c>
    </row>
    <row r="46" customFormat="false" ht="12" hidden="false" customHeight="true" outlineLevel="0" collapsed="false"/>
    <row r="47" customFormat="false" ht="13.5" hidden="false" customHeight="true" outlineLevel="0" collapsed="false">
      <c r="A47" s="267" t="s">
        <v>293</v>
      </c>
    </row>
    <row r="48" customFormat="false" ht="13.5" hidden="false" customHeight="true" outlineLevel="0" collapsed="false">
      <c r="A48" s="267" t="s">
        <v>294</v>
      </c>
    </row>
    <row r="49" customFormat="false" ht="13.5" hidden="false" customHeight="true" outlineLevel="0" collapsed="false">
      <c r="A49" s="267" t="s">
        <v>295</v>
      </c>
    </row>
    <row r="50" customFormat="false" ht="13.5" hidden="false" customHeight="true" outlineLevel="0" collapsed="false"/>
    <row r="51" customFormat="false" ht="12" hidden="false" customHeight="true" outlineLevel="0" collapsed="false">
      <c r="A51" s="268" t="s">
        <v>140</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296</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297</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298</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299</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7" t="s">
        <v>72</v>
      </c>
    </row>
    <row r="2" customFormat="false" ht="15.75" hidden="false" customHeight="true" outlineLevel="0" collapsed="false">
      <c r="A2" s="4" t="s">
        <v>217</v>
      </c>
      <c r="H2" s="117" t="s">
        <v>74</v>
      </c>
    </row>
    <row r="3" customFormat="false" ht="12" hidden="false" customHeight="true" outlineLevel="0" collapsed="false">
      <c r="G3" s="117"/>
      <c r="H3" s="117" t="s">
        <v>75</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18</v>
      </c>
      <c r="B5" s="270" t="s">
        <v>302</v>
      </c>
      <c r="C5" s="270"/>
      <c r="D5" s="270"/>
      <c r="E5" s="271" t="s">
        <v>303</v>
      </c>
      <c r="F5" s="271"/>
      <c r="G5" s="272" t="s">
        <v>304</v>
      </c>
      <c r="H5" s="272"/>
    </row>
    <row r="6" customFormat="false" ht="12.75" hidden="false" customHeight="true" outlineLevel="0" collapsed="false">
      <c r="A6" s="273"/>
      <c r="B6" s="274"/>
      <c r="C6" s="275" t="s">
        <v>305</v>
      </c>
      <c r="D6" s="276"/>
      <c r="E6" s="276"/>
      <c r="F6" s="276"/>
      <c r="G6" s="276"/>
      <c r="H6" s="277"/>
    </row>
    <row r="7" customFormat="false" ht="29.25" hidden="false" customHeight="true" outlineLevel="0" collapsed="false">
      <c r="A7" s="273"/>
      <c r="B7" s="278" t="s">
        <v>306</v>
      </c>
      <c r="C7" s="275"/>
      <c r="D7" s="279" t="s">
        <v>307</v>
      </c>
      <c r="E7" s="280" t="s">
        <v>308</v>
      </c>
      <c r="F7" s="279" t="s">
        <v>307</v>
      </c>
      <c r="G7" s="280" t="s">
        <v>308</v>
      </c>
      <c r="H7" s="281" t="s">
        <v>307</v>
      </c>
    </row>
    <row r="8" customFormat="false" ht="15" hidden="false" customHeight="true" outlineLevel="0" collapsed="false">
      <c r="A8" s="273"/>
      <c r="B8" s="282" t="s">
        <v>309</v>
      </c>
      <c r="C8" s="282" t="s">
        <v>309</v>
      </c>
      <c r="D8" s="282" t="s">
        <v>84</v>
      </c>
      <c r="E8" s="282" t="s">
        <v>309</v>
      </c>
      <c r="F8" s="282" t="s">
        <v>84</v>
      </c>
      <c r="G8" s="283" t="s">
        <v>310</v>
      </c>
      <c r="H8" s="284" t="s">
        <v>310</v>
      </c>
    </row>
    <row r="9" customFormat="false" ht="12.75" hidden="false" customHeight="true" outlineLevel="0" collapsed="false">
      <c r="A9" s="285" t="s">
        <v>311</v>
      </c>
      <c r="B9" s="86" t="n">
        <v>521.068063949845</v>
      </c>
      <c r="C9" s="286" t="n">
        <v>499.2047039</v>
      </c>
      <c r="D9" s="86" t="n">
        <v>36675.7531109833</v>
      </c>
      <c r="E9" s="86" t="n">
        <v>494.531760607787</v>
      </c>
      <c r="F9" s="86" t="n">
        <v>36426.6370109752</v>
      </c>
      <c r="G9" s="86" t="n">
        <v>0.944922786449446</v>
      </c>
      <c r="H9" s="86" t="n">
        <v>0.683884433067672</v>
      </c>
    </row>
    <row r="10" customFormat="false" ht="13.5" hidden="false" customHeight="true" outlineLevel="0" collapsed="false">
      <c r="A10" s="287" t="s">
        <v>312</v>
      </c>
      <c r="B10" s="86" t="n">
        <v>7.41991053000826</v>
      </c>
      <c r="C10" s="286" t="n">
        <v>7.419910529</v>
      </c>
      <c r="D10" s="86" t="n">
        <v>688.714126085032</v>
      </c>
      <c r="E10" s="86" t="n">
        <v>7.53752000008</v>
      </c>
      <c r="F10" s="86" t="n">
        <v>699.616524007416</v>
      </c>
      <c r="G10" s="86" t="n">
        <v>-1.56032051760728</v>
      </c>
      <c r="H10" s="86" t="n">
        <v>-1.5583391112512</v>
      </c>
    </row>
    <row r="11" customFormat="false" ht="12" hidden="false" customHeight="true" outlineLevel="0" collapsed="false">
      <c r="A11" s="104" t="s">
        <v>169</v>
      </c>
      <c r="B11" s="86" t="n">
        <v>80.81208</v>
      </c>
      <c r="C11" s="286" t="n">
        <v>80.81208</v>
      </c>
      <c r="D11" s="86" t="n">
        <v>4444.6644</v>
      </c>
      <c r="E11" s="86" t="n">
        <v>80.81208000395</v>
      </c>
      <c r="F11" s="86" t="n">
        <v>4444.66440021725</v>
      </c>
      <c r="G11" s="86" t="n">
        <v>-4.88789119631661E-009</v>
      </c>
      <c r="H11" s="86" t="n">
        <v>-4.88786465885877E-009</v>
      </c>
    </row>
    <row r="12" customFormat="false" ht="13.5" hidden="false" customHeight="true" outlineLevel="0" collapsed="false">
      <c r="A12" s="287" t="s">
        <v>313</v>
      </c>
      <c r="B12" s="288" t="n">
        <v>15.635328286</v>
      </c>
      <c r="C12" s="288" t="n">
        <v>15.63532829</v>
      </c>
      <c r="D12" s="289" t="n">
        <v>1598.04787901019</v>
      </c>
      <c r="E12" s="86" t="n">
        <v>15.635328286</v>
      </c>
      <c r="F12" s="86" t="n">
        <v>1598.04787915462</v>
      </c>
      <c r="G12" s="86" t="n">
        <v>2.55830914311094E-008</v>
      </c>
      <c r="H12" s="86" t="n">
        <v>-9.03790394907943E-009</v>
      </c>
    </row>
    <row r="13" customFormat="false" ht="14.25" hidden="false" customHeight="true" outlineLevel="0" collapsed="false">
      <c r="A13" s="290" t="s">
        <v>314</v>
      </c>
      <c r="B13" s="291" t="n">
        <v>624.935382765853</v>
      </c>
      <c r="C13" s="291" t="n">
        <v>603.072022719</v>
      </c>
      <c r="D13" s="291" t="n">
        <v>43407.1795160786</v>
      </c>
      <c r="E13" s="291" t="n">
        <v>598.516688897817</v>
      </c>
      <c r="F13" s="291" t="n">
        <v>43168.9658143545</v>
      </c>
      <c r="G13" s="291" t="n">
        <v>0.761103893288475</v>
      </c>
      <c r="H13" s="291" t="n">
        <v>0.55181702232221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15</v>
      </c>
    </row>
    <row r="16" customFormat="false" ht="12.75" hidden="false" customHeight="true" outlineLevel="0" collapsed="false">
      <c r="A16" s="293" t="s">
        <v>316</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7</v>
      </c>
      <c r="B18" s="295"/>
      <c r="C18" s="295"/>
      <c r="D18" s="295"/>
      <c r="E18" s="295"/>
      <c r="F18" s="295"/>
      <c r="G18" s="295"/>
      <c r="H18" s="295"/>
    </row>
    <row r="19" customFormat="false" ht="29.25" hidden="false" customHeight="true" outlineLevel="0" collapsed="false">
      <c r="A19" s="296" t="s">
        <v>318</v>
      </c>
      <c r="B19" s="296"/>
      <c r="C19" s="296"/>
      <c r="D19" s="296"/>
      <c r="E19" s="296"/>
      <c r="F19" s="296"/>
      <c r="G19" s="296"/>
      <c r="H19" s="296"/>
    </row>
    <row r="20" customFormat="false" ht="13.5" hidden="false" customHeight="true" outlineLevel="0" collapsed="false">
      <c r="A20" s="297" t="s">
        <v>319</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0</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0</v>
      </c>
      <c r="B26" s="300"/>
      <c r="C26" s="300"/>
      <c r="D26" s="300"/>
      <c r="E26" s="300"/>
      <c r="F26" s="300"/>
      <c r="G26" s="300"/>
      <c r="H26" s="301"/>
    </row>
    <row r="27" customFormat="false" ht="39.75" hidden="false" customHeight="true" outlineLevel="0" collapsed="false">
      <c r="A27" s="302" t="s">
        <v>321</v>
      </c>
      <c r="B27" s="302"/>
      <c r="C27" s="302"/>
      <c r="D27" s="302"/>
      <c r="E27" s="302"/>
      <c r="F27" s="302"/>
      <c r="G27" s="302"/>
      <c r="H27" s="302"/>
    </row>
    <row r="28" customFormat="false" ht="27.75" hidden="false" customHeight="true" outlineLevel="0" collapsed="false">
      <c r="A28" s="303" t="s">
        <v>322</v>
      </c>
      <c r="B28" s="303"/>
      <c r="C28" s="303"/>
      <c r="D28" s="303"/>
      <c r="E28" s="303"/>
      <c r="F28" s="303"/>
      <c r="G28" s="303"/>
      <c r="H28" s="303"/>
    </row>
    <row r="29" customFormat="false" ht="63.75" hidden="false" customHeight="true" outlineLevel="0" collapsed="false">
      <c r="A29" s="304" t="s">
        <v>297</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298</v>
      </c>
      <c r="B31" s="305"/>
      <c r="C31" s="305"/>
      <c r="D31" s="305"/>
      <c r="E31" s="305"/>
      <c r="F31" s="305"/>
      <c r="G31" s="305"/>
      <c r="H31" s="305"/>
      <c r="I31" s="64"/>
    </row>
    <row r="32" customFormat="false" ht="12.75" hidden="false" customHeight="true" outlineLevel="0" collapsed="false">
      <c r="A32" s="305" t="s">
        <v>323</v>
      </c>
      <c r="B32" s="305"/>
      <c r="C32" s="305"/>
      <c r="D32" s="305"/>
      <c r="E32" s="305"/>
      <c r="F32" s="305"/>
      <c r="G32" s="305"/>
      <c r="H32" s="305"/>
      <c r="I32" s="64"/>
    </row>
    <row r="33" customFormat="false" ht="12.75" hidden="false" customHeight="true" outlineLevel="0" collapsed="false">
      <c r="A33" s="305" t="s">
        <v>324</v>
      </c>
      <c r="B33" s="305"/>
      <c r="C33" s="305"/>
      <c r="D33" s="305"/>
      <c r="E33" s="305"/>
      <c r="F33" s="305"/>
      <c r="G33" s="305"/>
      <c r="H33" s="305"/>
      <c r="I33" s="64"/>
    </row>
    <row r="34" customFormat="false" ht="12.75" hidden="false" customHeight="true" outlineLevel="0" collapsed="false">
      <c r="A34" s="304" t="s">
        <v>325</v>
      </c>
      <c r="B34" s="304"/>
      <c r="C34" s="304"/>
      <c r="D34" s="304"/>
      <c r="E34" s="304"/>
      <c r="F34" s="304"/>
      <c r="G34" s="304"/>
      <c r="H34" s="304"/>
      <c r="I34" s="64"/>
    </row>
    <row r="35" customFormat="false" ht="12.75" hidden="false" customHeight="true" outlineLevel="0" collapsed="false">
      <c r="A35" s="304" t="s">
        <v>326</v>
      </c>
      <c r="B35" s="304"/>
      <c r="C35" s="304"/>
      <c r="D35" s="304"/>
      <c r="E35" s="304"/>
      <c r="F35" s="304"/>
      <c r="G35" s="304"/>
      <c r="H35" s="304"/>
      <c r="I35" s="64"/>
    </row>
    <row r="36" customFormat="false" ht="12.75" hidden="false" customHeight="true" outlineLevel="0" collapsed="false">
      <c r="A36" s="304" t="s">
        <v>327</v>
      </c>
      <c r="B36" s="304"/>
      <c r="C36" s="304"/>
      <c r="D36" s="304"/>
      <c r="E36" s="304"/>
      <c r="F36" s="304"/>
      <c r="G36" s="304"/>
      <c r="H36" s="304"/>
      <c r="I36" s="64"/>
    </row>
    <row r="37" customFormat="false" ht="12.75" hidden="false" customHeight="true" outlineLevel="0" collapsed="false">
      <c r="A37" s="304" t="s">
        <v>328</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5T13:31:49Z</dcterms:created>
  <dc:creator>Beat Müller</dc:creator>
  <dc:description/>
  <dc:language>en-US</dc:language>
  <cp:lastModifiedBy>Beat Müller</cp:lastModifiedBy>
  <dcterms:modified xsi:type="dcterms:W3CDTF">2012-10-25T13:40:56Z</dcterms:modified>
  <cp:revision>0</cp:revision>
  <dc:subject/>
  <dc:title/>
</cp:coreProperties>
</file>